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еціальний фонд" sheetId="1" state="visible" r:id="rId2"/>
    <sheet name="Загальний фонд" sheetId="2" state="visible" r:id="rId3"/>
  </sheets>
  <definedNames>
    <definedName function="false" hidden="false" localSheetId="1" name="_xlnm.Print_Area" vbProcedure="false">'Загальний фонд'!$A$1:$G$83</definedName>
    <definedName function="false" hidden="false" localSheetId="1" name="_xlnm.Print_Titles" vbProcedure="false">'Загальний фонд'!$A:$B,'Загальний фонд'!$3:$3</definedName>
    <definedName function="false" hidden="false" localSheetId="0" name="_xlnm.Print_Area" vbProcedure="false">'Спеціальний фонд'!$A$1:$F$35</definedName>
    <definedName function="false" hidden="false" localSheetId="0" name="_xlnm.Print_Titles" vbProcedure="false">'Спеціальний фонд'!$A:$B,'Спеціальний фонд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5">
  <si>
    <t xml:space="preserve">Очікуване виконання  бюджету Обухівської міської  територіальної громади по доходах спеціального фонду за  2024 рік</t>
  </si>
  <si>
    <t xml:space="preserve">грн</t>
  </si>
  <si>
    <t xml:space="preserve">Код доходів</t>
  </si>
  <si>
    <t xml:space="preserve">Назва доходів</t>
  </si>
  <si>
    <t xml:space="preserve">Уточнений план на 2024 рік             </t>
  </si>
  <si>
    <t xml:space="preserve">Очікуване виконання за 2024 рік               </t>
  </si>
  <si>
    <t xml:space="preserve">Відхилення                 (+/-)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&gt;100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ї з місцевих бюджетів іншим місцевим бюджетам</t>
  </si>
  <si>
    <t xml:space="preserve">Разом доходів</t>
  </si>
  <si>
    <t xml:space="preserve">Начальник фінансового управління</t>
  </si>
  <si>
    <t xml:space="preserve">виконавчого комітету Обухівської міської ради</t>
  </si>
  <si>
    <t xml:space="preserve">Ніна  МЕДВІДЧУК</t>
  </si>
  <si>
    <t xml:space="preserve">Очікуване виконання бюджету Обухівської міської територіальної громади по доходах загального фонду за 2024 рік</t>
  </si>
  <si>
    <t xml:space="preserve">Найменування</t>
  </si>
  <si>
    <t xml:space="preserve">Затверджений план на                   2024 рік    (з урахуванням змін)                                                                       </t>
  </si>
  <si>
    <t xml:space="preserve">Очікуване виконання за 2024 рік     </t>
  </si>
  <si>
    <t xml:space="preserve"> Відхилення  від плану                  ( +/- )                    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 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Штрафні санкції за порушення законодавства про        
патентування, за порушення норм регулювання обігу   
готівки та про застосування реєстраторів розрахункових 
операцій у сфері торгівлі, громадського харчування та  
послуг                                                 
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Від органів державного управління  </t>
  </si>
  <si>
    <t xml:space="preserve">Субвенції з державного бюджету </t>
  </si>
  <si>
    <t xml:space="preserve">Дотації з місцевих бюджетів іншим місцевим бюджетам</t>
  </si>
  <si>
    <t xml:space="preserve">виконавчого комітету Обухівської міської ради                         (підпи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D34" activeCellId="0" sqref="D34:F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76.7"/>
    <col collapsed="false" customWidth="true" hidden="false" outlineLevel="0" max="3" min="3" style="3" width="22.42"/>
    <col collapsed="false" customWidth="true" hidden="false" outlineLevel="0" max="4" min="4" style="3" width="22.99"/>
    <col collapsed="false" customWidth="true" hidden="false" outlineLevel="0" max="5" min="5" style="3" width="20.28"/>
    <col collapsed="false" customWidth="true" hidden="false" outlineLevel="0" max="6" min="6" style="2" width="22.42"/>
    <col collapsed="false" customWidth="true" hidden="false" outlineLevel="0" max="7" min="7" style="2" width="16.56"/>
    <col collapsed="false" customWidth="true" hidden="false" outlineLevel="0" max="8" min="8" style="4" width="21.8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4" customFormat="true" ht="57" hidden="false" customHeight="true" outlineLevel="0" collapsed="false">
      <c r="A1" s="5"/>
      <c r="B1" s="6" t="s">
        <v>0</v>
      </c>
      <c r="C1" s="6"/>
      <c r="D1" s="6"/>
      <c r="E1" s="6"/>
      <c r="F1" s="5"/>
      <c r="G1" s="7"/>
      <c r="H1" s="7"/>
      <c r="I1" s="7"/>
    </row>
    <row r="2" s="4" customFormat="true" ht="23.25" hidden="false" customHeight="true" outlineLevel="0" collapsed="false">
      <c r="A2" s="1"/>
      <c r="B2" s="8"/>
      <c r="C2" s="3"/>
      <c r="D2" s="3"/>
      <c r="E2" s="2"/>
      <c r="F2" s="9" t="s">
        <v>1</v>
      </c>
    </row>
    <row r="3" s="5" customFormat="true" ht="90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2" t="s">
        <v>7</v>
      </c>
    </row>
    <row r="4" s="18" customFormat="true" ht="24" hidden="false" customHeight="true" outlineLevel="0" collapsed="false">
      <c r="A4" s="13" t="n">
        <v>10000000</v>
      </c>
      <c r="B4" s="14" t="s">
        <v>8</v>
      </c>
      <c r="C4" s="15" t="n">
        <f aca="false">C5</f>
        <v>657800</v>
      </c>
      <c r="D4" s="15" t="n">
        <f aca="false">D5</f>
        <v>657800</v>
      </c>
      <c r="E4" s="16" t="n">
        <f aca="false">D4-C4</f>
        <v>0</v>
      </c>
      <c r="F4" s="17" t="n">
        <f aca="false">D4/C4*100</f>
        <v>100</v>
      </c>
    </row>
    <row r="5" s="18" customFormat="true" ht="21.75" hidden="false" customHeight="true" outlineLevel="0" collapsed="false">
      <c r="A5" s="13" t="n">
        <v>19000000</v>
      </c>
      <c r="B5" s="14" t="s">
        <v>9</v>
      </c>
      <c r="C5" s="15" t="n">
        <f aca="false">C6</f>
        <v>657800</v>
      </c>
      <c r="D5" s="15" t="n">
        <f aca="false">D6</f>
        <v>657800</v>
      </c>
      <c r="E5" s="16" t="n">
        <f aca="false">D5-C5</f>
        <v>0</v>
      </c>
      <c r="F5" s="17" t="n">
        <f aca="false">D5/C5*100</f>
        <v>100</v>
      </c>
    </row>
    <row r="6" s="18" customFormat="true" ht="22.5" hidden="false" customHeight="true" outlineLevel="0" collapsed="false">
      <c r="A6" s="13" t="n">
        <v>19010000</v>
      </c>
      <c r="B6" s="14" t="s">
        <v>10</v>
      </c>
      <c r="C6" s="15" t="n">
        <f aca="false">SUM(C7:C9)</f>
        <v>657800</v>
      </c>
      <c r="D6" s="15" t="n">
        <f aca="false">SUM(D7:D9)</f>
        <v>657800</v>
      </c>
      <c r="E6" s="16" t="n">
        <f aca="false">D6-C6</f>
        <v>0</v>
      </c>
      <c r="F6" s="17" t="n">
        <f aca="false">D6/C6*100</f>
        <v>100</v>
      </c>
    </row>
    <row r="7" s="25" customFormat="true" ht="74.25" hidden="false" customHeight="true" outlineLevel="0" collapsed="false">
      <c r="A7" s="19" t="n">
        <v>19010100</v>
      </c>
      <c r="B7" s="20" t="s">
        <v>11</v>
      </c>
      <c r="C7" s="21" t="n">
        <v>176200</v>
      </c>
      <c r="D7" s="21" t="n">
        <v>176200</v>
      </c>
      <c r="E7" s="22" t="n">
        <f aca="false">D7-C7</f>
        <v>0</v>
      </c>
      <c r="F7" s="23" t="n">
        <f aca="false">D7/C7*100</f>
        <v>100</v>
      </c>
      <c r="G7" s="24"/>
    </row>
    <row r="8" s="25" customFormat="true" ht="39" hidden="false" customHeight="true" outlineLevel="0" collapsed="false">
      <c r="A8" s="19" t="n">
        <v>19010200</v>
      </c>
      <c r="B8" s="20" t="s">
        <v>12</v>
      </c>
      <c r="C8" s="21" t="n">
        <v>419200</v>
      </c>
      <c r="D8" s="21" t="n">
        <v>419200</v>
      </c>
      <c r="E8" s="22" t="n">
        <f aca="false">D8-C8</f>
        <v>0</v>
      </c>
      <c r="F8" s="23" t="n">
        <f aca="false">D8/C8*100</f>
        <v>100</v>
      </c>
      <c r="G8" s="24"/>
    </row>
    <row r="9" s="25" customFormat="true" ht="60.75" hidden="false" customHeight="true" outlineLevel="0" collapsed="false">
      <c r="A9" s="19" t="n">
        <v>19010300</v>
      </c>
      <c r="B9" s="20" t="s">
        <v>13</v>
      </c>
      <c r="C9" s="21" t="n">
        <v>62400</v>
      </c>
      <c r="D9" s="21" t="n">
        <v>62400</v>
      </c>
      <c r="E9" s="22" t="n">
        <f aca="false">D9-C9</f>
        <v>0</v>
      </c>
      <c r="F9" s="23" t="n">
        <f aca="false">D9/C9*100</f>
        <v>100</v>
      </c>
      <c r="G9" s="24"/>
    </row>
    <row r="10" s="18" customFormat="true" ht="21" hidden="false" customHeight="true" outlineLevel="0" collapsed="false">
      <c r="A10" s="13" t="n">
        <v>20000000</v>
      </c>
      <c r="B10" s="14" t="s">
        <v>14</v>
      </c>
      <c r="C10" s="15" t="n">
        <f aca="false">C11+C15</f>
        <v>16927151.97</v>
      </c>
      <c r="D10" s="15" t="n">
        <f aca="false">D11+D15</f>
        <v>17351600</v>
      </c>
      <c r="E10" s="16" t="n">
        <f aca="false">D10-C10</f>
        <v>424448.030000001</v>
      </c>
      <c r="F10" s="17" t="n">
        <f aca="false">D10/C10*100</f>
        <v>102.507498194334</v>
      </c>
    </row>
    <row r="11" s="18" customFormat="true" ht="20.25" hidden="false" customHeight="true" outlineLevel="0" collapsed="false">
      <c r="A11" s="13" t="n">
        <v>24000000</v>
      </c>
      <c r="B11" s="14" t="s">
        <v>15</v>
      </c>
      <c r="C11" s="15" t="n">
        <f aca="false">C12+C14</f>
        <v>2500000</v>
      </c>
      <c r="D11" s="15" t="n">
        <f aca="false">D12+D14</f>
        <v>2895700</v>
      </c>
      <c r="E11" s="16" t="n">
        <f aca="false">D11-C11</f>
        <v>395700</v>
      </c>
      <c r="F11" s="17" t="n">
        <f aca="false">D11/C11*100</f>
        <v>115.828</v>
      </c>
    </row>
    <row r="12" s="18" customFormat="true" ht="20.25" hidden="false" customHeight="true" outlineLevel="0" collapsed="false">
      <c r="A12" s="13" t="n">
        <v>24060000</v>
      </c>
      <c r="B12" s="14" t="s">
        <v>16</v>
      </c>
      <c r="C12" s="15" t="n">
        <f aca="false">C13</f>
        <v>0</v>
      </c>
      <c r="D12" s="15" t="n">
        <f aca="false">D13</f>
        <v>395700</v>
      </c>
      <c r="E12" s="16" t="n">
        <f aca="false">D12-C12</f>
        <v>395700</v>
      </c>
      <c r="F12" s="17" t="n">
        <v>0</v>
      </c>
    </row>
    <row r="13" s="25" customFormat="true" ht="58.5" hidden="false" customHeight="true" outlineLevel="0" collapsed="false">
      <c r="A13" s="19" t="n">
        <v>24062100</v>
      </c>
      <c r="B13" s="20" t="s">
        <v>17</v>
      </c>
      <c r="C13" s="21" t="n">
        <v>0</v>
      </c>
      <c r="D13" s="21" t="n">
        <v>395700</v>
      </c>
      <c r="E13" s="22" t="n">
        <f aca="false">D13-C13</f>
        <v>395700</v>
      </c>
      <c r="F13" s="23" t="n">
        <v>0</v>
      </c>
      <c r="G13" s="18"/>
    </row>
    <row r="14" s="18" customFormat="true" ht="39" hidden="false" customHeight="true" outlineLevel="0" collapsed="false">
      <c r="A14" s="13" t="n">
        <v>24170000</v>
      </c>
      <c r="B14" s="14" t="s">
        <v>18</v>
      </c>
      <c r="C14" s="15" t="n">
        <v>2500000</v>
      </c>
      <c r="D14" s="15" t="n">
        <v>2500000</v>
      </c>
      <c r="E14" s="16" t="n">
        <f aca="false">D14-C14</f>
        <v>0</v>
      </c>
      <c r="F14" s="17" t="n">
        <f aca="false">D14/C14*100</f>
        <v>100</v>
      </c>
    </row>
    <row r="15" s="18" customFormat="true" ht="27.75" hidden="false" customHeight="true" outlineLevel="0" collapsed="false">
      <c r="A15" s="13" t="n">
        <v>25000000</v>
      </c>
      <c r="B15" s="14" t="s">
        <v>19</v>
      </c>
      <c r="C15" s="15" t="n">
        <f aca="false">C16+C20</f>
        <v>14427151.97</v>
      </c>
      <c r="D15" s="15" t="n">
        <f aca="false">D16+D20</f>
        <v>14455900</v>
      </c>
      <c r="E15" s="26" t="n">
        <f aca="false">D15-C15</f>
        <v>28748.0300000012</v>
      </c>
      <c r="F15" s="17" t="n">
        <f aca="false">D15/C15*100</f>
        <v>100.199263375473</v>
      </c>
    </row>
    <row r="16" s="18" customFormat="true" ht="43.5" hidden="false" customHeight="true" outlineLevel="0" collapsed="false">
      <c r="A16" s="13" t="n">
        <v>25010000</v>
      </c>
      <c r="B16" s="14" t="s">
        <v>20</v>
      </c>
      <c r="C16" s="15" t="n">
        <f aca="false">SUM(C17:C19)</f>
        <v>12039028.87</v>
      </c>
      <c r="D16" s="15" t="n">
        <f aca="false">SUM(D17:D19)</f>
        <v>11811400</v>
      </c>
      <c r="E16" s="26" t="n">
        <f aca="false">D16-C16</f>
        <v>-227628.869999999</v>
      </c>
      <c r="F16" s="17" t="n">
        <f aca="false">D16/C16*100</f>
        <v>98.1092422614981</v>
      </c>
    </row>
    <row r="17" s="25" customFormat="true" ht="39.75" hidden="false" customHeight="true" outlineLevel="0" collapsed="false">
      <c r="A17" s="19" t="n">
        <v>25010100</v>
      </c>
      <c r="B17" s="20" t="s">
        <v>21</v>
      </c>
      <c r="C17" s="21" t="n">
        <v>10644200.87</v>
      </c>
      <c r="D17" s="21" t="n">
        <v>9985300</v>
      </c>
      <c r="E17" s="22" t="n">
        <f aca="false">D17-C17</f>
        <v>-658900.869999999</v>
      </c>
      <c r="F17" s="23" t="n">
        <f aca="false">D17/C17*100</f>
        <v>93.8097666696889</v>
      </c>
    </row>
    <row r="18" s="25" customFormat="true" ht="54.75" hidden="false" customHeight="true" outlineLevel="0" collapsed="false">
      <c r="A18" s="19" t="n">
        <v>25010300</v>
      </c>
      <c r="B18" s="20" t="s">
        <v>22</v>
      </c>
      <c r="C18" s="21" t="n">
        <v>1375146</v>
      </c>
      <c r="D18" s="21" t="n">
        <v>1788000</v>
      </c>
      <c r="E18" s="22" t="n">
        <f aca="false">D18-C18</f>
        <v>412854</v>
      </c>
      <c r="F18" s="23" t="n">
        <f aca="false">D18/C18*100</f>
        <v>130.022557604793</v>
      </c>
    </row>
    <row r="19" s="25" customFormat="true" ht="40.5" hidden="false" customHeight="true" outlineLevel="0" collapsed="false">
      <c r="A19" s="19" t="n">
        <v>25010400</v>
      </c>
      <c r="B19" s="20" t="s">
        <v>23</v>
      </c>
      <c r="C19" s="21" t="n">
        <v>19682</v>
      </c>
      <c r="D19" s="21" t="n">
        <v>38100</v>
      </c>
      <c r="E19" s="22" t="n">
        <f aca="false">D19-C19</f>
        <v>18418</v>
      </c>
      <c r="F19" s="23" t="s">
        <v>24</v>
      </c>
    </row>
    <row r="20" s="18" customFormat="true" ht="36.75" hidden="false" customHeight="true" outlineLevel="0" collapsed="false">
      <c r="A20" s="13" t="n">
        <v>25020000</v>
      </c>
      <c r="B20" s="14" t="s">
        <v>25</v>
      </c>
      <c r="C20" s="15" t="n">
        <f aca="false">SUM(C21:C22)</f>
        <v>2388123.1</v>
      </c>
      <c r="D20" s="15" t="n">
        <f aca="false">SUM(D21:D22)</f>
        <v>2644500</v>
      </c>
      <c r="E20" s="26" t="n">
        <f aca="false">D20-C20</f>
        <v>256376.9</v>
      </c>
      <c r="F20" s="17" t="n">
        <f aca="false">D20/C20*100</f>
        <v>110.735497680166</v>
      </c>
    </row>
    <row r="21" s="25" customFormat="true" ht="30.75" hidden="false" customHeight="true" outlineLevel="0" collapsed="false">
      <c r="A21" s="19" t="n">
        <v>25020100</v>
      </c>
      <c r="B21" s="20" t="s">
        <v>26</v>
      </c>
      <c r="C21" s="21" t="n">
        <v>2317559.08</v>
      </c>
      <c r="D21" s="21" t="n">
        <v>2317600</v>
      </c>
      <c r="E21" s="27" t="n">
        <f aca="false">D21-C21</f>
        <v>40.9199999999255</v>
      </c>
      <c r="F21" s="23" t="n">
        <f aca="false">D21/C21*100</f>
        <v>100.001765650781</v>
      </c>
    </row>
    <row r="22" s="25" customFormat="true" ht="117" hidden="false" customHeight="true" outlineLevel="0" collapsed="false">
      <c r="A22" s="19" t="n">
        <v>25020200</v>
      </c>
      <c r="B22" s="20" t="s">
        <v>27</v>
      </c>
      <c r="C22" s="21" t="n">
        <v>70564.02</v>
      </c>
      <c r="D22" s="21" t="n">
        <v>326900</v>
      </c>
      <c r="E22" s="27" t="n">
        <f aca="false">D22-C22</f>
        <v>256335.98</v>
      </c>
      <c r="F22" s="23" t="s">
        <v>24</v>
      </c>
    </row>
    <row r="23" s="18" customFormat="true" ht="24" hidden="false" customHeight="true" outlineLevel="0" collapsed="false">
      <c r="A23" s="13" t="n">
        <v>30000000</v>
      </c>
      <c r="B23" s="14" t="s">
        <v>28</v>
      </c>
      <c r="C23" s="15" t="n">
        <f aca="false">C24</f>
        <v>6000000</v>
      </c>
      <c r="D23" s="15" t="n">
        <f aca="false">D24</f>
        <v>6000000</v>
      </c>
      <c r="E23" s="26" t="n">
        <f aca="false">D23-C23</f>
        <v>0</v>
      </c>
      <c r="F23" s="17" t="n">
        <f aca="false">D23/C23*100</f>
        <v>100</v>
      </c>
    </row>
    <row r="24" s="28" customFormat="true" ht="39" hidden="false" customHeight="true" outlineLevel="0" collapsed="false">
      <c r="A24" s="13" t="n">
        <v>33000000</v>
      </c>
      <c r="B24" s="14" t="s">
        <v>29</v>
      </c>
      <c r="C24" s="15" t="n">
        <f aca="false">C25</f>
        <v>6000000</v>
      </c>
      <c r="D24" s="15" t="n">
        <f aca="false">D25</f>
        <v>6000000</v>
      </c>
      <c r="E24" s="26" t="n">
        <f aca="false">D24-C24</f>
        <v>0</v>
      </c>
      <c r="F24" s="17" t="n">
        <f aca="false">D24/C24*100</f>
        <v>100</v>
      </c>
    </row>
    <row r="25" s="28" customFormat="true" ht="75" hidden="false" customHeight="true" outlineLevel="0" collapsed="false">
      <c r="A25" s="19" t="n">
        <v>33010100</v>
      </c>
      <c r="B25" s="29" t="s">
        <v>30</v>
      </c>
      <c r="C25" s="21" t="n">
        <v>6000000</v>
      </c>
      <c r="D25" s="21" t="n">
        <v>6000000</v>
      </c>
      <c r="E25" s="27" t="n">
        <f aca="false">D25-C25</f>
        <v>0</v>
      </c>
      <c r="F25" s="23" t="n">
        <f aca="false">D25/C25*100</f>
        <v>100</v>
      </c>
    </row>
    <row r="26" s="28" customFormat="true" ht="27" hidden="false" customHeight="true" outlineLevel="0" collapsed="false">
      <c r="A26" s="13" t="n">
        <v>50000000</v>
      </c>
      <c r="B26" s="14" t="s">
        <v>31</v>
      </c>
      <c r="C26" s="15" t="n">
        <f aca="false">C27</f>
        <v>731500</v>
      </c>
      <c r="D26" s="15" t="n">
        <f aca="false">D27</f>
        <v>1022100</v>
      </c>
      <c r="E26" s="26" t="n">
        <f aca="false">D26-C26</f>
        <v>290600</v>
      </c>
      <c r="F26" s="17" t="n">
        <f aca="false">D26/C26*100</f>
        <v>139.726589200273</v>
      </c>
    </row>
    <row r="27" s="28" customFormat="true" ht="59.25" hidden="false" customHeight="true" outlineLevel="0" collapsed="false">
      <c r="A27" s="19" t="n">
        <v>50110000</v>
      </c>
      <c r="B27" s="20" t="s">
        <v>32</v>
      </c>
      <c r="C27" s="21" t="n">
        <v>731500</v>
      </c>
      <c r="D27" s="21" t="n">
        <v>1022100</v>
      </c>
      <c r="E27" s="27" t="n">
        <f aca="false">D27-C27</f>
        <v>290600</v>
      </c>
      <c r="F27" s="23" t="n">
        <f aca="false">D27/C27*100</f>
        <v>139.726589200273</v>
      </c>
    </row>
    <row r="28" s="28" customFormat="true" ht="44.25" hidden="false" customHeight="true" outlineLevel="0" collapsed="false">
      <c r="A28" s="13" t="s">
        <v>33</v>
      </c>
      <c r="B28" s="13"/>
      <c r="C28" s="15" t="n">
        <f aca="false">C4+C10+C23+C26</f>
        <v>24316451.97</v>
      </c>
      <c r="D28" s="15" t="n">
        <f aca="false">D4+D10+D23+D26</f>
        <v>25031500</v>
      </c>
      <c r="E28" s="26" t="n">
        <f aca="false">D28-C28</f>
        <v>715048.030000001</v>
      </c>
      <c r="F28" s="17" t="n">
        <f aca="false">D28/C28*100</f>
        <v>102.94059359845</v>
      </c>
    </row>
    <row r="29" s="18" customFormat="true" ht="32.25" hidden="false" customHeight="true" outlineLevel="0" collapsed="false">
      <c r="A29" s="13" t="n">
        <v>40000000</v>
      </c>
      <c r="B29" s="14" t="s">
        <v>34</v>
      </c>
      <c r="C29" s="15" t="n">
        <f aca="false">C30</f>
        <v>23056158</v>
      </c>
      <c r="D29" s="15" t="n">
        <f aca="false">D30</f>
        <v>23056158</v>
      </c>
      <c r="E29" s="26" t="n">
        <f aca="false">D29-C29</f>
        <v>0</v>
      </c>
      <c r="F29" s="17" t="n">
        <f aca="false">D29/C29*100</f>
        <v>100</v>
      </c>
    </row>
    <row r="30" s="18" customFormat="true" ht="27.75" hidden="false" customHeight="true" outlineLevel="0" collapsed="false">
      <c r="A30" s="13" t="n">
        <v>41000000</v>
      </c>
      <c r="B30" s="14" t="s">
        <v>35</v>
      </c>
      <c r="C30" s="15" t="n">
        <f aca="false">C31+C32</f>
        <v>23056158</v>
      </c>
      <c r="D30" s="15" t="n">
        <f aca="false">D31+D32</f>
        <v>23056158</v>
      </c>
      <c r="E30" s="26" t="n">
        <f aca="false">D30-C30</f>
        <v>0</v>
      </c>
      <c r="F30" s="17" t="n">
        <f aca="false">D30/C30*100</f>
        <v>100</v>
      </c>
    </row>
    <row r="31" s="18" customFormat="true" ht="26.25" hidden="false" customHeight="true" outlineLevel="0" collapsed="false">
      <c r="A31" s="19" t="n">
        <v>41030000</v>
      </c>
      <c r="B31" s="20" t="s">
        <v>36</v>
      </c>
      <c r="C31" s="21" t="n">
        <v>15000000</v>
      </c>
      <c r="D31" s="21" t="n">
        <v>15000000</v>
      </c>
      <c r="E31" s="27" t="n">
        <f aca="false">D31-C31</f>
        <v>0</v>
      </c>
      <c r="F31" s="23" t="n">
        <f aca="false">D31/C31*100</f>
        <v>100</v>
      </c>
    </row>
    <row r="32" s="18" customFormat="true" ht="30.75" hidden="false" customHeight="true" outlineLevel="0" collapsed="false">
      <c r="A32" s="19" t="n">
        <v>41050000</v>
      </c>
      <c r="B32" s="20" t="s">
        <v>37</v>
      </c>
      <c r="C32" s="21" t="n">
        <v>8056158</v>
      </c>
      <c r="D32" s="21" t="n">
        <v>8056158</v>
      </c>
      <c r="E32" s="27" t="n">
        <f aca="false">D32-C32</f>
        <v>0</v>
      </c>
      <c r="F32" s="23" t="n">
        <f aca="false">D32/C32*100</f>
        <v>100</v>
      </c>
    </row>
    <row r="33" s="18" customFormat="true" ht="32.25" hidden="false" customHeight="true" outlineLevel="0" collapsed="false">
      <c r="A33" s="30" t="s">
        <v>38</v>
      </c>
      <c r="B33" s="30"/>
      <c r="C33" s="31" t="n">
        <f aca="false">C28+C29</f>
        <v>47372609.97</v>
      </c>
      <c r="D33" s="32" t="n">
        <f aca="false">D28+D29</f>
        <v>48087658</v>
      </c>
      <c r="E33" s="31" t="n">
        <f aca="false">E28+E29</f>
        <v>715048.030000001</v>
      </c>
      <c r="F33" s="17" t="n">
        <f aca="false">D33/C33*100</f>
        <v>101.509412359701</v>
      </c>
    </row>
    <row r="34" s="25" customFormat="true" ht="69.6" hidden="false" customHeight="true" outlineLevel="0" collapsed="false">
      <c r="A34" s="33" t="s">
        <v>39</v>
      </c>
      <c r="B34" s="33"/>
      <c r="C34" s="33"/>
      <c r="D34" s="34"/>
      <c r="E34" s="34"/>
      <c r="F34" s="34"/>
    </row>
    <row r="35" s="25" customFormat="true" ht="28.9" hidden="false" customHeight="true" outlineLevel="0" collapsed="false">
      <c r="A35" s="33" t="s">
        <v>40</v>
      </c>
      <c r="B35" s="33"/>
      <c r="C35" s="33"/>
      <c r="D35" s="35" t="s">
        <v>41</v>
      </c>
      <c r="E35" s="35"/>
      <c r="F35" s="35"/>
    </row>
    <row r="44" s="3" customFormat="true" ht="18" hidden="false" customHeight="false" outlineLevel="0" collapsed="false">
      <c r="A44" s="1"/>
      <c r="B44" s="36"/>
      <c r="F44" s="2"/>
      <c r="G44" s="2"/>
      <c r="H44" s="4"/>
      <c r="I44" s="4"/>
    </row>
    <row r="45" s="3" customFormat="true" ht="18" hidden="false" customHeight="false" outlineLevel="0" collapsed="false">
      <c r="A45" s="1"/>
      <c r="B45" s="36"/>
      <c r="F45" s="2"/>
      <c r="G45" s="2"/>
      <c r="H45" s="4"/>
      <c r="I45" s="4"/>
    </row>
    <row r="46" s="3" customFormat="true" ht="18" hidden="false" customHeight="false" outlineLevel="0" collapsed="false">
      <c r="A46" s="1"/>
      <c r="B46" s="36"/>
      <c r="F46" s="2"/>
      <c r="G46" s="2"/>
      <c r="H46" s="4"/>
      <c r="I46" s="4"/>
    </row>
    <row r="47" s="3" customFormat="true" ht="18" hidden="false" customHeight="false" outlineLevel="0" collapsed="false">
      <c r="A47" s="1"/>
      <c r="B47" s="36"/>
      <c r="F47" s="2"/>
      <c r="G47" s="2"/>
      <c r="H47" s="4"/>
      <c r="I47" s="4"/>
    </row>
    <row r="48" s="3" customFormat="true" ht="18" hidden="false" customHeight="false" outlineLevel="0" collapsed="false">
      <c r="A48" s="1"/>
      <c r="B48" s="36"/>
      <c r="F48" s="2"/>
      <c r="G48" s="2"/>
      <c r="H48" s="4"/>
      <c r="I48" s="4"/>
    </row>
    <row r="49" s="3" customFormat="true" ht="18" hidden="false" customHeight="false" outlineLevel="0" collapsed="false">
      <c r="A49" s="1"/>
      <c r="B49" s="37"/>
      <c r="F49" s="2"/>
      <c r="G49" s="2"/>
      <c r="H49" s="4"/>
      <c r="I49" s="4"/>
    </row>
    <row r="50" s="3" customFormat="true" ht="18" hidden="false" customHeight="false" outlineLevel="0" collapsed="false">
      <c r="A50" s="1"/>
      <c r="B50" s="36"/>
      <c r="F50" s="2"/>
      <c r="G50" s="2"/>
      <c r="H50" s="4"/>
      <c r="I50" s="4"/>
    </row>
    <row r="51" s="3" customFormat="true" ht="18" hidden="false" customHeight="false" outlineLevel="0" collapsed="false">
      <c r="A51" s="1"/>
      <c r="B51" s="36"/>
      <c r="F51" s="2"/>
      <c r="G51" s="2"/>
      <c r="H51" s="4"/>
      <c r="I51" s="4"/>
    </row>
    <row r="52" s="3" customFormat="true" ht="18" hidden="false" customHeight="false" outlineLevel="0" collapsed="false">
      <c r="A52" s="1"/>
      <c r="B52" s="36"/>
      <c r="F52" s="2"/>
      <c r="G52" s="2"/>
      <c r="H52" s="4"/>
      <c r="I52" s="4"/>
    </row>
  </sheetData>
  <mergeCells count="7">
    <mergeCell ref="B1:E1"/>
    <mergeCell ref="A28:B28"/>
    <mergeCell ref="A33:B33"/>
    <mergeCell ref="A34:C34"/>
    <mergeCell ref="D34:F34"/>
    <mergeCell ref="A35:C35"/>
    <mergeCell ref="D35:F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D90" activeCellId="0" sqref="D9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72.41"/>
    <col collapsed="false" customWidth="true" hidden="false" outlineLevel="0" max="3" min="3" style="3" width="25.13"/>
    <col collapsed="false" customWidth="true" hidden="false" outlineLevel="0" max="4" min="4" style="3" width="24.41"/>
    <col collapsed="false" customWidth="true" hidden="false" outlineLevel="0" max="5" min="5" style="2" width="21.99"/>
    <col collapsed="false" customWidth="true" hidden="false" outlineLevel="0" max="6" min="6" style="2" width="20.13"/>
    <col collapsed="false" customWidth="true" hidden="true" outlineLevel="0" max="7" min="7" style="4" width="0.56"/>
    <col collapsed="false" customWidth="false" hidden="false" outlineLevel="0" max="257" min="8" style="4" width="9.14"/>
  </cols>
  <sheetData>
    <row r="1" customFormat="false" ht="78.75" hidden="false" customHeight="true" outlineLevel="0" collapsed="false">
      <c r="A1" s="9"/>
      <c r="B1" s="38" t="s">
        <v>42</v>
      </c>
      <c r="C1" s="38"/>
      <c r="D1" s="38"/>
      <c r="E1" s="38"/>
      <c r="F1" s="9"/>
    </row>
    <row r="2" customFormat="false" ht="21.75" hidden="false" customHeight="true" outlineLevel="0" collapsed="false">
      <c r="A2" s="9"/>
      <c r="B2" s="39"/>
      <c r="C2" s="39"/>
      <c r="D2" s="39"/>
      <c r="E2" s="39"/>
      <c r="F2" s="9" t="s">
        <v>1</v>
      </c>
    </row>
    <row r="3" customFormat="false" ht="132" hidden="false" customHeight="true" outlineLevel="0" collapsed="false">
      <c r="A3" s="40" t="s">
        <v>2</v>
      </c>
      <c r="B3" s="41" t="s">
        <v>43</v>
      </c>
      <c r="C3" s="42" t="s">
        <v>44</v>
      </c>
      <c r="D3" s="43" t="s">
        <v>45</v>
      </c>
      <c r="E3" s="44" t="s">
        <v>46</v>
      </c>
      <c r="F3" s="45" t="s">
        <v>7</v>
      </c>
    </row>
    <row r="4" s="50" customFormat="true" ht="25.5" hidden="false" customHeight="true" outlineLevel="0" collapsed="false">
      <c r="A4" s="46" t="n">
        <v>10000000</v>
      </c>
      <c r="B4" s="47" t="s">
        <v>8</v>
      </c>
      <c r="C4" s="48" t="n">
        <f aca="false">C5+C13+C21+C29</f>
        <v>704752929</v>
      </c>
      <c r="D4" s="48" t="n">
        <f aca="false">D5+D13+D21+D29</f>
        <v>729981300</v>
      </c>
      <c r="E4" s="48" t="n">
        <f aca="false">E5+E13+E21+E29</f>
        <v>25228371</v>
      </c>
      <c r="F4" s="49" t="n">
        <f aca="false">D4/C4*100</f>
        <v>103.579746881761</v>
      </c>
    </row>
    <row r="5" s="50" customFormat="true" ht="38.25" hidden="false" customHeight="true" outlineLevel="0" collapsed="false">
      <c r="A5" s="51" t="n">
        <v>11000000</v>
      </c>
      <c r="B5" s="52" t="s">
        <v>47</v>
      </c>
      <c r="C5" s="53" t="n">
        <f aca="false">C6+C11</f>
        <v>467758575</v>
      </c>
      <c r="D5" s="53" t="n">
        <f aca="false">D6+D11</f>
        <v>475168900</v>
      </c>
      <c r="E5" s="54" t="n">
        <f aca="false">E6+E11</f>
        <v>7410325</v>
      </c>
      <c r="F5" s="49" t="n">
        <f aca="false">D5/C5*100</f>
        <v>101.584220022049</v>
      </c>
    </row>
    <row r="6" s="50" customFormat="true" ht="20.25" hidden="false" customHeight="true" outlineLevel="0" collapsed="false">
      <c r="A6" s="46" t="n">
        <v>11010000</v>
      </c>
      <c r="B6" s="47" t="s">
        <v>48</v>
      </c>
      <c r="C6" s="48" t="n">
        <f aca="false">C7+C8+C9+C10</f>
        <v>467580675</v>
      </c>
      <c r="D6" s="48" t="n">
        <f aca="false">D7+D8+D9+D10</f>
        <v>474972800</v>
      </c>
      <c r="E6" s="55" t="n">
        <f aca="false">SUM(E7:E10)</f>
        <v>7392125</v>
      </c>
      <c r="F6" s="49" t="n">
        <f aca="false">D6/C6*100</f>
        <v>101.580930392386</v>
      </c>
    </row>
    <row r="7" customFormat="false" ht="56.25" hidden="false" customHeight="true" outlineLevel="0" collapsed="false">
      <c r="A7" s="56" t="n">
        <v>11010100</v>
      </c>
      <c r="B7" s="57" t="s">
        <v>49</v>
      </c>
      <c r="C7" s="58" t="n">
        <v>434893063</v>
      </c>
      <c r="D7" s="59" t="n">
        <v>439318300</v>
      </c>
      <c r="E7" s="60" t="n">
        <f aca="false">D7-C7</f>
        <v>4425237</v>
      </c>
      <c r="F7" s="61" t="n">
        <f aca="false">D7/C7*100</f>
        <v>101.017546007626</v>
      </c>
    </row>
    <row r="8" customFormat="false" ht="53.25" hidden="false" customHeight="true" outlineLevel="0" collapsed="false">
      <c r="A8" s="62" t="n">
        <v>11010400</v>
      </c>
      <c r="B8" s="63" t="s">
        <v>50</v>
      </c>
      <c r="C8" s="59" t="n">
        <v>17108763</v>
      </c>
      <c r="D8" s="59" t="n">
        <v>19948200</v>
      </c>
      <c r="E8" s="60" t="n">
        <f aca="false">D8-C8</f>
        <v>2839437</v>
      </c>
      <c r="F8" s="61" t="n">
        <f aca="false">D8/C8*100</f>
        <v>116.596389814974</v>
      </c>
    </row>
    <row r="9" customFormat="false" ht="54.75" hidden="false" customHeight="true" outlineLevel="0" collapsed="false">
      <c r="A9" s="62" t="n">
        <v>11010500</v>
      </c>
      <c r="B9" s="63" t="s">
        <v>51</v>
      </c>
      <c r="C9" s="59" t="n">
        <v>15421216</v>
      </c>
      <c r="D9" s="59" t="n">
        <v>15500000</v>
      </c>
      <c r="E9" s="60" t="n">
        <f aca="false">D9-C9</f>
        <v>78784</v>
      </c>
      <c r="F9" s="61" t="n">
        <f aca="false">D9/C9*100</f>
        <v>100.51088059463</v>
      </c>
    </row>
    <row r="10" customFormat="false" ht="54.75" hidden="false" customHeight="true" outlineLevel="0" collapsed="false">
      <c r="A10" s="62" t="n">
        <v>11011300</v>
      </c>
      <c r="B10" s="64" t="s">
        <v>52</v>
      </c>
      <c r="C10" s="59" t="n">
        <v>157633</v>
      </c>
      <c r="D10" s="59" t="n">
        <v>206300</v>
      </c>
      <c r="E10" s="60" t="n">
        <f aca="false">D10-C10</f>
        <v>48667</v>
      </c>
      <c r="F10" s="61" t="n">
        <f aca="false">D10/C10*100</f>
        <v>130.87361148998</v>
      </c>
      <c r="M10" s="4" t="s">
        <v>53</v>
      </c>
    </row>
    <row r="11" s="50" customFormat="true" ht="22.5" hidden="false" customHeight="true" outlineLevel="0" collapsed="false">
      <c r="A11" s="46" t="n">
        <v>11020000</v>
      </c>
      <c r="B11" s="65" t="s">
        <v>54</v>
      </c>
      <c r="C11" s="48" t="n">
        <f aca="false">C12</f>
        <v>177900</v>
      </c>
      <c r="D11" s="48" t="n">
        <f aca="false">D12</f>
        <v>196100</v>
      </c>
      <c r="E11" s="55" t="n">
        <f aca="false">SUM(E12)</f>
        <v>18200</v>
      </c>
      <c r="F11" s="49" t="n">
        <f aca="false">D11/C11*100</f>
        <v>110.230466554244</v>
      </c>
    </row>
    <row r="12" s="4" customFormat="true" ht="41.25" hidden="false" customHeight="true" outlineLevel="0" collapsed="false">
      <c r="A12" s="56" t="n">
        <v>11020200</v>
      </c>
      <c r="B12" s="57" t="s">
        <v>55</v>
      </c>
      <c r="C12" s="58" t="n">
        <v>177900</v>
      </c>
      <c r="D12" s="59" t="n">
        <v>196100</v>
      </c>
      <c r="E12" s="60" t="n">
        <f aca="false">D12-C12</f>
        <v>18200</v>
      </c>
      <c r="F12" s="61" t="n">
        <f aca="false">D12/C12*100</f>
        <v>110.230466554244</v>
      </c>
    </row>
    <row r="13" s="50" customFormat="true" ht="42.6" hidden="false" customHeight="true" outlineLevel="0" collapsed="false">
      <c r="A13" s="51" t="n">
        <v>13000000</v>
      </c>
      <c r="B13" s="66" t="s">
        <v>56</v>
      </c>
      <c r="C13" s="53" t="n">
        <f aca="false">C14+C17+C19</f>
        <v>500550</v>
      </c>
      <c r="D13" s="53" t="n">
        <f aca="false">D14+D17+D19</f>
        <v>301000</v>
      </c>
      <c r="E13" s="53" t="n">
        <f aca="false">E14+E17+E19</f>
        <v>-199550</v>
      </c>
      <c r="F13" s="49" t="n">
        <f aca="false">D13/C13*100</f>
        <v>60.1338527619618</v>
      </c>
    </row>
    <row r="14" customFormat="false" ht="36.75" hidden="false" customHeight="true" outlineLevel="0" collapsed="false">
      <c r="A14" s="46" t="n">
        <v>13010000</v>
      </c>
      <c r="B14" s="65" t="s">
        <v>57</v>
      </c>
      <c r="C14" s="48" t="n">
        <f aca="false">C15+C16</f>
        <v>194850</v>
      </c>
      <c r="D14" s="48" t="n">
        <f aca="false">D15+D16</f>
        <v>175400</v>
      </c>
      <c r="E14" s="48" t="n">
        <f aca="false">E15+E16</f>
        <v>-19450</v>
      </c>
      <c r="F14" s="49" t="n">
        <f aca="false">D14/C14*100</f>
        <v>90.0179625352835</v>
      </c>
    </row>
    <row r="15" s="4" customFormat="true" ht="63.75" hidden="false" customHeight="true" outlineLevel="0" collapsed="false">
      <c r="A15" s="62" t="n">
        <v>13010100</v>
      </c>
      <c r="B15" s="63" t="s">
        <v>58</v>
      </c>
      <c r="C15" s="59" t="n">
        <v>91600</v>
      </c>
      <c r="D15" s="59" t="n">
        <v>83700</v>
      </c>
      <c r="E15" s="60" t="n">
        <f aca="false">D15-C15</f>
        <v>-7900</v>
      </c>
      <c r="F15" s="61" t="n">
        <f aca="false">D15/C15*100</f>
        <v>91.3755458515284</v>
      </c>
    </row>
    <row r="16" s="4" customFormat="true" ht="76.5" hidden="false" customHeight="true" outlineLevel="0" collapsed="false">
      <c r="A16" s="67" t="n">
        <v>13010200</v>
      </c>
      <c r="B16" s="68" t="s">
        <v>59</v>
      </c>
      <c r="C16" s="69" t="n">
        <v>103250</v>
      </c>
      <c r="D16" s="70" t="n">
        <v>91700</v>
      </c>
      <c r="E16" s="60" t="n">
        <f aca="false">D16-C16</f>
        <v>-11550</v>
      </c>
      <c r="F16" s="61" t="n">
        <f aca="false">D16/C16*100</f>
        <v>88.8135593220339</v>
      </c>
    </row>
    <row r="17" s="50" customFormat="true" ht="40.9" hidden="false" customHeight="true" outlineLevel="0" collapsed="false">
      <c r="A17" s="46" t="n">
        <v>13030000</v>
      </c>
      <c r="B17" s="65" t="s">
        <v>60</v>
      </c>
      <c r="C17" s="48" t="n">
        <f aca="false">C18</f>
        <v>55700</v>
      </c>
      <c r="D17" s="48" t="n">
        <f aca="false">D18</f>
        <v>125600</v>
      </c>
      <c r="E17" s="48" t="n">
        <f aca="false">SUM(E18:E18)</f>
        <v>69900</v>
      </c>
      <c r="F17" s="49" t="s">
        <v>24</v>
      </c>
    </row>
    <row r="18" s="4" customFormat="true" ht="57" hidden="false" customHeight="true" outlineLevel="0" collapsed="false">
      <c r="A18" s="71" t="n">
        <v>13030100</v>
      </c>
      <c r="B18" s="72" t="s">
        <v>61</v>
      </c>
      <c r="C18" s="59" t="n">
        <v>55700</v>
      </c>
      <c r="D18" s="59" t="n">
        <v>125600</v>
      </c>
      <c r="E18" s="60" t="n">
        <f aca="false">D18-C18</f>
        <v>69900</v>
      </c>
      <c r="F18" s="61" t="s">
        <v>24</v>
      </c>
    </row>
    <row r="19" s="4" customFormat="true" ht="39.75" hidden="false" customHeight="true" outlineLevel="0" collapsed="false">
      <c r="A19" s="73" t="n">
        <v>13040000</v>
      </c>
      <c r="B19" s="74" t="s">
        <v>62</v>
      </c>
      <c r="C19" s="48" t="n">
        <f aca="false">C20</f>
        <v>250000</v>
      </c>
      <c r="D19" s="48" t="n">
        <f aca="false">D20</f>
        <v>0</v>
      </c>
      <c r="E19" s="48" t="n">
        <f aca="false">E20</f>
        <v>-250000</v>
      </c>
      <c r="F19" s="49" t="n">
        <f aca="false">D19/C19*100</f>
        <v>0</v>
      </c>
    </row>
    <row r="20" s="4" customFormat="true" ht="39" hidden="false" customHeight="true" outlineLevel="0" collapsed="false">
      <c r="A20" s="71" t="n">
        <v>13040100</v>
      </c>
      <c r="B20" s="63" t="s">
        <v>63</v>
      </c>
      <c r="C20" s="59" t="n">
        <v>250000</v>
      </c>
      <c r="D20" s="59" t="n">
        <v>0</v>
      </c>
      <c r="E20" s="60" t="n">
        <f aca="false">D20-C20</f>
        <v>-250000</v>
      </c>
      <c r="F20" s="61" t="n">
        <f aca="false">D20/C20*100</f>
        <v>0</v>
      </c>
    </row>
    <row r="21" customFormat="false" ht="20.25" hidden="false" customHeight="true" outlineLevel="0" collapsed="false">
      <c r="A21" s="46" t="n">
        <v>14000000</v>
      </c>
      <c r="B21" s="65" t="s">
        <v>64</v>
      </c>
      <c r="C21" s="48" t="n">
        <f aca="false">C22+C24+C26</f>
        <v>57679119</v>
      </c>
      <c r="D21" s="48" t="n">
        <f aca="false">D22+D24+D26</f>
        <v>63539500</v>
      </c>
      <c r="E21" s="55" t="n">
        <f aca="false">E22+E24+E26</f>
        <v>5860381</v>
      </c>
      <c r="F21" s="49" t="n">
        <f aca="false">D21/C21*100</f>
        <v>110.160316422309</v>
      </c>
    </row>
    <row r="22" customFormat="false" ht="38.25" hidden="false" customHeight="true" outlineLevel="0" collapsed="false">
      <c r="A22" s="46" t="n">
        <v>14020000</v>
      </c>
      <c r="B22" s="65" t="s">
        <v>65</v>
      </c>
      <c r="C22" s="48" t="n">
        <f aca="false">C23</f>
        <v>5382964</v>
      </c>
      <c r="D22" s="48" t="n">
        <f aca="false">D23</f>
        <v>5383000</v>
      </c>
      <c r="E22" s="55" t="n">
        <f aca="false">E23</f>
        <v>36</v>
      </c>
      <c r="F22" s="49" t="n">
        <f aca="false">D22/C22*100</f>
        <v>100.000668776533</v>
      </c>
    </row>
    <row r="23" s="4" customFormat="true" ht="20.25" hidden="false" customHeight="true" outlineLevel="0" collapsed="false">
      <c r="A23" s="62" t="n">
        <v>14021900</v>
      </c>
      <c r="B23" s="63" t="s">
        <v>66</v>
      </c>
      <c r="C23" s="59" t="n">
        <v>5382964</v>
      </c>
      <c r="D23" s="59" t="n">
        <v>5383000</v>
      </c>
      <c r="E23" s="60" t="n">
        <f aca="false">D23-C23</f>
        <v>36</v>
      </c>
      <c r="F23" s="61" t="n">
        <f aca="false">D23/C23*100</f>
        <v>100.000668776533</v>
      </c>
    </row>
    <row r="24" customFormat="false" ht="40.5" hidden="false" customHeight="true" outlineLevel="0" collapsed="false">
      <c r="A24" s="75" t="n">
        <v>14030000</v>
      </c>
      <c r="B24" s="76" t="s">
        <v>67</v>
      </c>
      <c r="C24" s="77" t="n">
        <f aca="false">C25</f>
        <v>23911731</v>
      </c>
      <c r="D24" s="77" t="n">
        <f aca="false">D25</f>
        <v>27594800</v>
      </c>
      <c r="E24" s="77" t="n">
        <f aca="false">E25</f>
        <v>3683069</v>
      </c>
      <c r="F24" s="49" t="n">
        <f aca="false">D24/C24*100</f>
        <v>115.40277029714</v>
      </c>
    </row>
    <row r="25" s="78" customFormat="true" ht="20.25" hidden="false" customHeight="true" outlineLevel="0" collapsed="false">
      <c r="A25" s="71" t="n">
        <v>14031900</v>
      </c>
      <c r="B25" s="63" t="s">
        <v>66</v>
      </c>
      <c r="C25" s="59" t="n">
        <v>23911731</v>
      </c>
      <c r="D25" s="59" t="n">
        <v>27594800</v>
      </c>
      <c r="E25" s="61" t="n">
        <f aca="false">D25-C25</f>
        <v>3683069</v>
      </c>
      <c r="F25" s="61" t="n">
        <f aca="false">D25/C25*100</f>
        <v>115.40277029714</v>
      </c>
    </row>
    <row r="26" s="50" customFormat="true" ht="52.5" hidden="false" customHeight="true" outlineLevel="0" collapsed="false">
      <c r="A26" s="51" t="n">
        <v>14040000</v>
      </c>
      <c r="B26" s="66" t="s">
        <v>68</v>
      </c>
      <c r="C26" s="79" t="n">
        <f aca="false">C27+C28</f>
        <v>28384424</v>
      </c>
      <c r="D26" s="79" t="n">
        <f aca="false">D27+D28</f>
        <v>30561700</v>
      </c>
      <c r="E26" s="80" t="n">
        <f aca="false">E27+E28</f>
        <v>2177276</v>
      </c>
      <c r="F26" s="49" t="n">
        <f aca="false">D26/C26*100</f>
        <v>107.670671774069</v>
      </c>
    </row>
    <row r="27" s="4" customFormat="true" ht="132" hidden="false" customHeight="true" outlineLevel="0" collapsed="false">
      <c r="A27" s="62" t="n">
        <v>14040100</v>
      </c>
      <c r="B27" s="63" t="s">
        <v>69</v>
      </c>
      <c r="C27" s="59" t="n">
        <v>15102189</v>
      </c>
      <c r="D27" s="81" t="n">
        <v>16961700</v>
      </c>
      <c r="E27" s="60" t="n">
        <f aca="false">D27-C27</f>
        <v>1859511</v>
      </c>
      <c r="F27" s="61" t="n">
        <f aca="false">D27/C27*100</f>
        <v>112.312857427489</v>
      </c>
    </row>
    <row r="28" s="4" customFormat="true" ht="88.5" hidden="false" customHeight="true" outlineLevel="0" collapsed="false">
      <c r="A28" s="67" t="n">
        <v>14040200</v>
      </c>
      <c r="B28" s="68" t="s">
        <v>70</v>
      </c>
      <c r="C28" s="69" t="n">
        <v>13282235</v>
      </c>
      <c r="D28" s="82" t="n">
        <v>13600000</v>
      </c>
      <c r="E28" s="60" t="n">
        <f aca="false">D28-C28</f>
        <v>317765</v>
      </c>
      <c r="F28" s="61" t="n">
        <f aca="false">D28/C28*100</f>
        <v>102.392406097317</v>
      </c>
    </row>
    <row r="29" s="50" customFormat="true" ht="61.15" hidden="false" customHeight="true" outlineLevel="0" collapsed="false">
      <c r="A29" s="75" t="n">
        <v>18000000</v>
      </c>
      <c r="B29" s="76" t="s">
        <v>71</v>
      </c>
      <c r="C29" s="77" t="n">
        <f aca="false">C30+C41+C44</f>
        <v>178814685</v>
      </c>
      <c r="D29" s="77" t="n">
        <f aca="false">D30+D41+D44</f>
        <v>190971900</v>
      </c>
      <c r="E29" s="77" t="n">
        <f aca="false">E30+E41+E44</f>
        <v>12157215</v>
      </c>
      <c r="F29" s="49" t="n">
        <f aca="false">D29/C29*100</f>
        <v>106.798778858683</v>
      </c>
    </row>
    <row r="30" s="50" customFormat="true" ht="19.5" hidden="false" customHeight="true" outlineLevel="0" collapsed="false">
      <c r="A30" s="46" t="n">
        <v>18010000</v>
      </c>
      <c r="B30" s="65" t="s">
        <v>72</v>
      </c>
      <c r="C30" s="48" t="n">
        <f aca="false">C31+C32+C33+C34+C35+C36+C37+C38+C39+C40</f>
        <v>56789427</v>
      </c>
      <c r="D30" s="48" t="n">
        <f aca="false">D31+D32+D33+D34+D35+D36+D37+D38+D39+D40</f>
        <v>60265000</v>
      </c>
      <c r="E30" s="55" t="n">
        <f aca="false">SUM(E31:E40)</f>
        <v>3475573</v>
      </c>
      <c r="F30" s="49" t="n">
        <f aca="false">D30/C30*100</f>
        <v>106.120105772506</v>
      </c>
    </row>
    <row r="31" customFormat="false" ht="60.75" hidden="false" customHeight="true" outlineLevel="0" collapsed="false">
      <c r="A31" s="56" t="n">
        <v>18010100</v>
      </c>
      <c r="B31" s="57" t="s">
        <v>73</v>
      </c>
      <c r="C31" s="58" t="n">
        <v>174100</v>
      </c>
      <c r="D31" s="59" t="n">
        <v>184200</v>
      </c>
      <c r="E31" s="60" t="n">
        <f aca="false">D31-C31</f>
        <v>10100</v>
      </c>
      <c r="F31" s="61" t="n">
        <f aca="false">D31/C31*100</f>
        <v>105.801263641585</v>
      </c>
    </row>
    <row r="32" customFormat="false" ht="56.25" hidden="false" customHeight="true" outlineLevel="0" collapsed="false">
      <c r="A32" s="56" t="n">
        <v>18010200</v>
      </c>
      <c r="B32" s="63" t="s">
        <v>74</v>
      </c>
      <c r="C32" s="59" t="n">
        <v>3529619</v>
      </c>
      <c r="D32" s="59" t="n">
        <v>3700000</v>
      </c>
      <c r="E32" s="60" t="n">
        <f aca="false">D32-C32</f>
        <v>170381</v>
      </c>
      <c r="F32" s="61" t="n">
        <f aca="false">D32/C32*100</f>
        <v>104.827178230852</v>
      </c>
    </row>
    <row r="33" customFormat="false" ht="54.75" hidden="false" customHeight="true" outlineLevel="0" collapsed="false">
      <c r="A33" s="56" t="n">
        <v>18010300</v>
      </c>
      <c r="B33" s="63" t="s">
        <v>75</v>
      </c>
      <c r="C33" s="59" t="n">
        <v>2730956</v>
      </c>
      <c r="D33" s="59" t="n">
        <v>2955800</v>
      </c>
      <c r="E33" s="60" t="n">
        <f aca="false">D33-C33</f>
        <v>224844</v>
      </c>
      <c r="F33" s="61" t="n">
        <f aca="false">D33/C33*100</f>
        <v>108.233160841844</v>
      </c>
    </row>
    <row r="34" customFormat="false" ht="57" hidden="false" customHeight="true" outlineLevel="0" collapsed="false">
      <c r="A34" s="56" t="n">
        <v>18010400</v>
      </c>
      <c r="B34" s="57" t="s">
        <v>76</v>
      </c>
      <c r="C34" s="58" t="n">
        <v>6615190</v>
      </c>
      <c r="D34" s="59" t="n">
        <v>6600000</v>
      </c>
      <c r="E34" s="60" t="n">
        <f aca="false">D34-C34</f>
        <v>-15190</v>
      </c>
      <c r="F34" s="61" t="n">
        <f aca="false">D34/C34*100</f>
        <v>99.770376965741</v>
      </c>
    </row>
    <row r="35" customFormat="false" ht="21.75" hidden="false" customHeight="true" outlineLevel="0" collapsed="false">
      <c r="A35" s="56" t="n">
        <v>18010500</v>
      </c>
      <c r="B35" s="63" t="s">
        <v>77</v>
      </c>
      <c r="C35" s="59" t="n">
        <v>20073062</v>
      </c>
      <c r="D35" s="59" t="n">
        <v>21043200</v>
      </c>
      <c r="E35" s="60" t="n">
        <f aca="false">D35-C35</f>
        <v>970138</v>
      </c>
      <c r="F35" s="61" t="n">
        <f aca="false">D35/C35*100</f>
        <v>104.83303444188</v>
      </c>
    </row>
    <row r="36" customFormat="false" ht="23.25" hidden="false" customHeight="true" outlineLevel="0" collapsed="false">
      <c r="A36" s="56" t="n">
        <v>18010600</v>
      </c>
      <c r="B36" s="63" t="s">
        <v>78</v>
      </c>
      <c r="C36" s="59" t="n">
        <v>17207700</v>
      </c>
      <c r="D36" s="59" t="n">
        <v>19220600</v>
      </c>
      <c r="E36" s="60" t="n">
        <f aca="false">D36-C36</f>
        <v>2012900</v>
      </c>
      <c r="F36" s="61" t="n">
        <f aca="false">D36/C36*100</f>
        <v>111.697670229025</v>
      </c>
    </row>
    <row r="37" customFormat="false" ht="24" hidden="false" customHeight="true" outlineLevel="0" collapsed="false">
      <c r="A37" s="56" t="n">
        <v>18010700</v>
      </c>
      <c r="B37" s="63" t="s">
        <v>79</v>
      </c>
      <c r="C37" s="59" t="n">
        <v>2900000</v>
      </c>
      <c r="D37" s="59" t="n">
        <v>2900000</v>
      </c>
      <c r="E37" s="60" t="n">
        <f aca="false">D37-C37</f>
        <v>0</v>
      </c>
      <c r="F37" s="61" t="n">
        <f aca="false">D37/C37*100</f>
        <v>100</v>
      </c>
    </row>
    <row r="38" customFormat="false" ht="20.25" hidden="false" customHeight="true" outlineLevel="0" collapsed="false">
      <c r="A38" s="56" t="n">
        <v>18010900</v>
      </c>
      <c r="B38" s="63" t="s">
        <v>80</v>
      </c>
      <c r="C38" s="59" t="n">
        <v>3230000</v>
      </c>
      <c r="D38" s="59" t="n">
        <v>3230000</v>
      </c>
      <c r="E38" s="60" t="n">
        <f aca="false">D38-C38</f>
        <v>0</v>
      </c>
      <c r="F38" s="61" t="n">
        <f aca="false">D38/C38*100</f>
        <v>100</v>
      </c>
    </row>
    <row r="39" customFormat="false" ht="20.25" hidden="false" customHeight="true" outlineLevel="0" collapsed="false">
      <c r="A39" s="67" t="n">
        <v>18011000</v>
      </c>
      <c r="B39" s="83" t="s">
        <v>81</v>
      </c>
      <c r="C39" s="70" t="n">
        <v>227500</v>
      </c>
      <c r="D39" s="59" t="n">
        <v>272200</v>
      </c>
      <c r="E39" s="60" t="n">
        <f aca="false">D39-C39</f>
        <v>44700</v>
      </c>
      <c r="F39" s="61" t="n">
        <f aca="false">D39/C39*100</f>
        <v>119.648351648352</v>
      </c>
    </row>
    <row r="40" customFormat="false" ht="25.5" hidden="false" customHeight="true" outlineLevel="0" collapsed="false">
      <c r="A40" s="84" t="n">
        <v>18011100</v>
      </c>
      <c r="B40" s="83" t="s">
        <v>82</v>
      </c>
      <c r="C40" s="70" t="n">
        <v>101300</v>
      </c>
      <c r="D40" s="59" t="n">
        <v>159000</v>
      </c>
      <c r="E40" s="60" t="n">
        <f aca="false">D40-C40</f>
        <v>57700</v>
      </c>
      <c r="F40" s="61" t="s">
        <v>24</v>
      </c>
    </row>
    <row r="41" s="50" customFormat="true" ht="24" hidden="false" customHeight="true" outlineLevel="0" collapsed="false">
      <c r="A41" s="46" t="n">
        <v>18030000</v>
      </c>
      <c r="B41" s="65" t="s">
        <v>83</v>
      </c>
      <c r="C41" s="48" t="n">
        <f aca="false">C42+C43</f>
        <v>16740</v>
      </c>
      <c r="D41" s="48" t="n">
        <f aca="false">D42+D43</f>
        <v>10100</v>
      </c>
      <c r="E41" s="55" t="n">
        <f aca="false">SUM(E42:E43)</f>
        <v>-6640</v>
      </c>
      <c r="F41" s="49" t="n">
        <f aca="false">D41/C41*100</f>
        <v>60.3345280764636</v>
      </c>
    </row>
    <row r="42" customFormat="false" ht="28.5" hidden="false" customHeight="true" outlineLevel="0" collapsed="false">
      <c r="A42" s="56" t="n">
        <v>18030100</v>
      </c>
      <c r="B42" s="57" t="s">
        <v>84</v>
      </c>
      <c r="C42" s="58" t="n">
        <v>3100</v>
      </c>
      <c r="D42" s="59" t="n">
        <v>0</v>
      </c>
      <c r="E42" s="60" t="n">
        <f aca="false">D42-C42</f>
        <v>-3100</v>
      </c>
      <c r="F42" s="61" t="n">
        <f aca="false">D42/C42*100</f>
        <v>0</v>
      </c>
    </row>
    <row r="43" customFormat="false" ht="28.5" hidden="false" customHeight="true" outlineLevel="0" collapsed="false">
      <c r="A43" s="62" t="n">
        <v>18030200</v>
      </c>
      <c r="B43" s="63" t="s">
        <v>85</v>
      </c>
      <c r="C43" s="59" t="n">
        <v>13640</v>
      </c>
      <c r="D43" s="59" t="n">
        <v>10100</v>
      </c>
      <c r="E43" s="60" t="n">
        <f aca="false">D43-C43</f>
        <v>-3540</v>
      </c>
      <c r="F43" s="61" t="n">
        <f aca="false">D43/C43*100</f>
        <v>74.0469208211144</v>
      </c>
    </row>
    <row r="44" s="50" customFormat="true" ht="20.25" hidden="false" customHeight="true" outlineLevel="0" collapsed="false">
      <c r="A44" s="46" t="n">
        <v>18050000</v>
      </c>
      <c r="B44" s="65" t="s">
        <v>86</v>
      </c>
      <c r="C44" s="48" t="n">
        <f aca="false">C45+C46+C47</f>
        <v>122008518</v>
      </c>
      <c r="D44" s="48" t="n">
        <f aca="false">D45+D46+D47</f>
        <v>130696800</v>
      </c>
      <c r="E44" s="55" t="n">
        <f aca="false">SUM(E45:E47)</f>
        <v>8688282</v>
      </c>
      <c r="F44" s="49" t="n">
        <f aca="false">D44/C44*100</f>
        <v>107.121045433893</v>
      </c>
    </row>
    <row r="45" customFormat="false" ht="18.75" hidden="false" customHeight="true" outlineLevel="0" collapsed="false">
      <c r="A45" s="62" t="n">
        <v>18050300</v>
      </c>
      <c r="B45" s="63" t="s">
        <v>87</v>
      </c>
      <c r="C45" s="59" t="n">
        <v>8960000</v>
      </c>
      <c r="D45" s="59" t="n">
        <v>8960000</v>
      </c>
      <c r="E45" s="60" t="n">
        <f aca="false">D45-C45</f>
        <v>0</v>
      </c>
      <c r="F45" s="61" t="n">
        <f aca="false">D45/C45*100</f>
        <v>100</v>
      </c>
    </row>
    <row r="46" customFormat="false" ht="22.5" hidden="false" customHeight="true" outlineLevel="0" collapsed="false">
      <c r="A46" s="62" t="n">
        <v>18050400</v>
      </c>
      <c r="B46" s="63" t="s">
        <v>88</v>
      </c>
      <c r="C46" s="59" t="n">
        <v>100148518</v>
      </c>
      <c r="D46" s="59" t="n">
        <v>108688900</v>
      </c>
      <c r="E46" s="60" t="n">
        <f aca="false">D46-C46</f>
        <v>8540382</v>
      </c>
      <c r="F46" s="61" t="n">
        <f aca="false">D46/C46*100</f>
        <v>108.527716805555</v>
      </c>
    </row>
    <row r="47" customFormat="false" ht="72" hidden="false" customHeight="true" outlineLevel="0" collapsed="false">
      <c r="A47" s="62" t="n">
        <v>18050500</v>
      </c>
      <c r="B47" s="63" t="s">
        <v>89</v>
      </c>
      <c r="C47" s="59" t="n">
        <v>12900000</v>
      </c>
      <c r="D47" s="59" t="n">
        <v>13047900</v>
      </c>
      <c r="E47" s="60" t="n">
        <f aca="false">D47-C47</f>
        <v>147900</v>
      </c>
      <c r="F47" s="61" t="n">
        <f aca="false">D47/C47*100</f>
        <v>101.146511627907</v>
      </c>
    </row>
    <row r="48" s="50" customFormat="true" ht="18" hidden="false" customHeight="true" outlineLevel="0" collapsed="false">
      <c r="A48" s="46" t="n">
        <v>20000000</v>
      </c>
      <c r="B48" s="47" t="s">
        <v>14</v>
      </c>
      <c r="C48" s="48" t="n">
        <f aca="false">C49+C51+C58+C69</f>
        <v>10542903</v>
      </c>
      <c r="D48" s="48" t="n">
        <f aca="false">D49+D51+D58+D69</f>
        <v>10615700</v>
      </c>
      <c r="E48" s="48" t="n">
        <f aca="false">E49+E51+E58+E69</f>
        <v>72797</v>
      </c>
      <c r="F48" s="49" t="n">
        <f aca="false">D48/C48*100</f>
        <v>100.690483446542</v>
      </c>
    </row>
    <row r="49" s="50" customFormat="true" ht="108.75" hidden="false" customHeight="true" outlineLevel="0" collapsed="false">
      <c r="A49" s="46" t="n">
        <v>21010000</v>
      </c>
      <c r="B49" s="47" t="s">
        <v>90</v>
      </c>
      <c r="C49" s="48" t="n">
        <f aca="false">C50</f>
        <v>255501</v>
      </c>
      <c r="D49" s="48" t="n">
        <f aca="false">D50</f>
        <v>268100</v>
      </c>
      <c r="E49" s="55" t="n">
        <f aca="false">E50</f>
        <v>12599</v>
      </c>
      <c r="F49" s="49" t="n">
        <f aca="false">D49/C49*100</f>
        <v>104.931096160093</v>
      </c>
    </row>
    <row r="50" s="4" customFormat="true" ht="54.75" hidden="false" customHeight="true" outlineLevel="0" collapsed="false">
      <c r="A50" s="67" t="n">
        <v>21010300</v>
      </c>
      <c r="B50" s="68" t="s">
        <v>91</v>
      </c>
      <c r="C50" s="69" t="n">
        <v>255501</v>
      </c>
      <c r="D50" s="70" t="n">
        <v>268100</v>
      </c>
      <c r="E50" s="60" t="n">
        <f aca="false">D50-C50</f>
        <v>12599</v>
      </c>
      <c r="F50" s="61" t="n">
        <f aca="false">D50/C50*100</f>
        <v>104.931096160093</v>
      </c>
    </row>
    <row r="51" s="50" customFormat="true" ht="24" hidden="false" customHeight="true" outlineLevel="0" collapsed="false">
      <c r="A51" s="46" t="n">
        <v>21080000</v>
      </c>
      <c r="B51" s="47" t="s">
        <v>16</v>
      </c>
      <c r="C51" s="48" t="n">
        <f aca="false">C52+C54+C55+C57+C53</f>
        <v>1095564</v>
      </c>
      <c r="D51" s="48" t="n">
        <f aca="false">D52+D54+D55+D57+D53+D56</f>
        <v>934600</v>
      </c>
      <c r="E51" s="48" t="n">
        <f aca="false">E52+E54+E55+E57+E53+E56</f>
        <v>-160964</v>
      </c>
      <c r="F51" s="49" t="n">
        <f aca="false">D51/C51*100</f>
        <v>85.3076588861993</v>
      </c>
    </row>
    <row r="52" s="4" customFormat="true" ht="91.5" hidden="false" customHeight="true" outlineLevel="0" collapsed="false">
      <c r="A52" s="71" t="n">
        <v>21080900</v>
      </c>
      <c r="B52" s="85" t="s">
        <v>92</v>
      </c>
      <c r="C52" s="70" t="n">
        <v>0</v>
      </c>
      <c r="D52" s="59" t="n">
        <v>-11300</v>
      </c>
      <c r="E52" s="60" t="n">
        <f aca="false">D52-C52</f>
        <v>-11300</v>
      </c>
      <c r="F52" s="61" t="n">
        <v>0</v>
      </c>
    </row>
    <row r="53" s="86" customFormat="true" ht="24.75" hidden="false" customHeight="true" outlineLevel="0" collapsed="false">
      <c r="A53" s="84" t="n">
        <v>21081100</v>
      </c>
      <c r="B53" s="83" t="s">
        <v>93</v>
      </c>
      <c r="C53" s="70" t="n">
        <v>718800</v>
      </c>
      <c r="D53" s="59" t="n">
        <v>553800</v>
      </c>
      <c r="E53" s="60" t="n">
        <f aca="false">D53-C53</f>
        <v>-165000</v>
      </c>
      <c r="F53" s="61" t="n">
        <f aca="false">D53/C53*100</f>
        <v>77.0450751252087</v>
      </c>
    </row>
    <row r="54" s="86" customFormat="true" ht="59.25" hidden="false" customHeight="true" outlineLevel="0" collapsed="false">
      <c r="A54" s="84" t="n">
        <v>21081500</v>
      </c>
      <c r="B54" s="87" t="s">
        <v>94</v>
      </c>
      <c r="C54" s="70" t="n">
        <v>127864</v>
      </c>
      <c r="D54" s="59" t="n">
        <v>200000</v>
      </c>
      <c r="E54" s="60" t="n">
        <f aca="false">D54-C54</f>
        <v>72136</v>
      </c>
      <c r="F54" s="61" t="s">
        <v>24</v>
      </c>
    </row>
    <row r="55" s="86" customFormat="true" ht="72.75" hidden="false" customHeight="true" outlineLevel="0" collapsed="false">
      <c r="A55" s="71" t="n">
        <v>21081700</v>
      </c>
      <c r="B55" s="88" t="s">
        <v>95</v>
      </c>
      <c r="C55" s="70" t="n">
        <v>243500</v>
      </c>
      <c r="D55" s="59" t="n">
        <v>189800</v>
      </c>
      <c r="E55" s="60" t="n">
        <f aca="false">D55-C55</f>
        <v>-53700</v>
      </c>
      <c r="F55" s="61" t="n">
        <f aca="false">D55/C55*100</f>
        <v>77.9466119096509</v>
      </c>
    </row>
    <row r="56" s="86" customFormat="true" ht="55.5" hidden="false" customHeight="true" outlineLevel="0" collapsed="false">
      <c r="A56" s="67" t="n">
        <v>21081800</v>
      </c>
      <c r="B56" s="89" t="s">
        <v>96</v>
      </c>
      <c r="C56" s="70" t="n">
        <v>0</v>
      </c>
      <c r="D56" s="59" t="n">
        <v>200</v>
      </c>
      <c r="E56" s="60" t="n">
        <f aca="false">D56-C56</f>
        <v>200</v>
      </c>
      <c r="F56" s="61" t="n">
        <v>0</v>
      </c>
    </row>
    <row r="57" s="86" customFormat="true" ht="88.5" hidden="false" customHeight="true" outlineLevel="0" collapsed="false">
      <c r="A57" s="84" t="n">
        <v>21082400</v>
      </c>
      <c r="B57" s="87" t="s">
        <v>97</v>
      </c>
      <c r="C57" s="70" t="n">
        <v>5400</v>
      </c>
      <c r="D57" s="59" t="n">
        <v>2100</v>
      </c>
      <c r="E57" s="60" t="n">
        <f aca="false">D57-C57</f>
        <v>-3300</v>
      </c>
      <c r="F57" s="61" t="n">
        <f aca="false">D57/C57*100</f>
        <v>38.8888888888889</v>
      </c>
    </row>
    <row r="58" s="50" customFormat="true" ht="39.75" hidden="false" customHeight="true" outlineLevel="0" collapsed="false">
      <c r="A58" s="46" t="n">
        <v>22000000</v>
      </c>
      <c r="B58" s="47" t="s">
        <v>98</v>
      </c>
      <c r="C58" s="48" t="n">
        <f aca="false">C59+C63+C65+C68</f>
        <v>7791872</v>
      </c>
      <c r="D58" s="48" t="n">
        <f aca="false">D59+D63+D65+D68</f>
        <v>7746300</v>
      </c>
      <c r="E58" s="48" t="n">
        <f aca="false">E59+E63+E65+E68</f>
        <v>-45572</v>
      </c>
      <c r="F58" s="49" t="n">
        <f aca="false">D58/C58*100</f>
        <v>99.4151341295134</v>
      </c>
    </row>
    <row r="59" s="50" customFormat="true" ht="29.25" hidden="false" customHeight="true" outlineLevel="0" collapsed="false">
      <c r="A59" s="73" t="n">
        <v>22010000</v>
      </c>
      <c r="B59" s="47" t="s">
        <v>99</v>
      </c>
      <c r="C59" s="48" t="n">
        <f aca="false">C60+C61+C62</f>
        <v>5978681</v>
      </c>
      <c r="D59" s="48" t="n">
        <f aca="false">D60+D61+D62</f>
        <v>5932300</v>
      </c>
      <c r="E59" s="48" t="n">
        <f aca="false">E60+E61+E62</f>
        <v>-46381</v>
      </c>
      <c r="F59" s="49" t="n">
        <f aca="false">D59/C59*100</f>
        <v>99.2242268821501</v>
      </c>
    </row>
    <row r="60" s="50" customFormat="true" ht="54.75" hidden="false" customHeight="true" outlineLevel="0" collapsed="false">
      <c r="A60" s="71" t="n">
        <v>22010300</v>
      </c>
      <c r="B60" s="90" t="s">
        <v>100</v>
      </c>
      <c r="C60" s="59" t="n">
        <v>87820</v>
      </c>
      <c r="D60" s="59" t="n">
        <v>37000</v>
      </c>
      <c r="E60" s="60" t="n">
        <f aca="false">D60-C60</f>
        <v>-50820</v>
      </c>
      <c r="F60" s="61" t="n">
        <f aca="false">D60/C60*100</f>
        <v>42.1316328854475</v>
      </c>
    </row>
    <row r="61" customFormat="false" ht="37.5" hidden="false" customHeight="true" outlineLevel="0" collapsed="false">
      <c r="A61" s="84" t="n">
        <v>22012500</v>
      </c>
      <c r="B61" s="91" t="s">
        <v>101</v>
      </c>
      <c r="C61" s="70" t="n">
        <v>5623461</v>
      </c>
      <c r="D61" s="59" t="n">
        <v>5614400</v>
      </c>
      <c r="E61" s="60" t="n">
        <f aca="false">D61-C61</f>
        <v>-9061</v>
      </c>
      <c r="F61" s="61" t="n">
        <f aca="false">D61/C61*100</f>
        <v>99.83887147079</v>
      </c>
    </row>
    <row r="62" customFormat="false" ht="39.75" hidden="false" customHeight="true" outlineLevel="0" collapsed="false">
      <c r="A62" s="84" t="n">
        <v>22012600</v>
      </c>
      <c r="B62" s="90" t="s">
        <v>102</v>
      </c>
      <c r="C62" s="70" t="n">
        <v>267400</v>
      </c>
      <c r="D62" s="59" t="n">
        <v>280900</v>
      </c>
      <c r="E62" s="60" t="n">
        <f aca="false">D62-C62</f>
        <v>13500</v>
      </c>
      <c r="F62" s="61" t="n">
        <f aca="false">D62/C62*100</f>
        <v>105.048616305161</v>
      </c>
    </row>
    <row r="63" customFormat="false" ht="56.25" hidden="false" customHeight="true" outlineLevel="0" collapsed="false">
      <c r="A63" s="75" t="n">
        <v>22080000</v>
      </c>
      <c r="B63" s="47" t="s">
        <v>103</v>
      </c>
      <c r="C63" s="77" t="n">
        <f aca="false">C64</f>
        <v>1730467</v>
      </c>
      <c r="D63" s="77" t="n">
        <f aca="false">D64</f>
        <v>1737100</v>
      </c>
      <c r="E63" s="48" t="n">
        <f aca="false">E64</f>
        <v>6633</v>
      </c>
      <c r="F63" s="49" t="n">
        <f aca="false">D63/C63*100</f>
        <v>100.383306933909</v>
      </c>
    </row>
    <row r="64" customFormat="false" ht="52.5" hidden="false" customHeight="true" outlineLevel="0" collapsed="false">
      <c r="A64" s="84" t="n">
        <v>22080400</v>
      </c>
      <c r="B64" s="87" t="s">
        <v>104</v>
      </c>
      <c r="C64" s="70" t="n">
        <v>1730467</v>
      </c>
      <c r="D64" s="59" t="n">
        <v>1737100</v>
      </c>
      <c r="E64" s="60" t="n">
        <f aca="false">D64-C64</f>
        <v>6633</v>
      </c>
      <c r="F64" s="61" t="n">
        <f aca="false">D64/C64*100</f>
        <v>100.383306933909</v>
      </c>
    </row>
    <row r="65" s="50" customFormat="true" ht="26.25" hidden="false" customHeight="true" outlineLevel="0" collapsed="false">
      <c r="A65" s="46" t="n">
        <v>22090000</v>
      </c>
      <c r="B65" s="47" t="s">
        <v>105</v>
      </c>
      <c r="C65" s="48" t="n">
        <f aca="false">C66+C67</f>
        <v>82300</v>
      </c>
      <c r="D65" s="48" t="n">
        <f aca="false">D66+D67</f>
        <v>68700</v>
      </c>
      <c r="E65" s="55" t="n">
        <f aca="false">SUM(E66:E67)</f>
        <v>-13600</v>
      </c>
      <c r="F65" s="49" t="n">
        <f aca="false">D65/C65*100</f>
        <v>83.4750911300122</v>
      </c>
    </row>
    <row r="66" s="86" customFormat="true" ht="55.5" hidden="false" customHeight="true" outlineLevel="0" collapsed="false">
      <c r="A66" s="56" t="n">
        <v>22090100</v>
      </c>
      <c r="B66" s="57" t="s">
        <v>106</v>
      </c>
      <c r="C66" s="58" t="n">
        <v>61300</v>
      </c>
      <c r="D66" s="59" t="n">
        <v>45700</v>
      </c>
      <c r="E66" s="60" t="n">
        <f aca="false">D66-C66</f>
        <v>-15600</v>
      </c>
      <c r="F66" s="61" t="n">
        <f aca="false">D66/C66*100</f>
        <v>74.5513866231648</v>
      </c>
    </row>
    <row r="67" s="86" customFormat="true" ht="55.5" hidden="false" customHeight="true" outlineLevel="0" collapsed="false">
      <c r="A67" s="67" t="n">
        <v>22090400</v>
      </c>
      <c r="B67" s="68" t="s">
        <v>107</v>
      </c>
      <c r="C67" s="69" t="n">
        <v>21000</v>
      </c>
      <c r="D67" s="70" t="n">
        <v>23000</v>
      </c>
      <c r="E67" s="60" t="n">
        <f aca="false">D67-C67</f>
        <v>2000</v>
      </c>
      <c r="F67" s="61" t="n">
        <f aca="false">D67/C67*100</f>
        <v>109.52380952381</v>
      </c>
    </row>
    <row r="68" s="93" customFormat="true" ht="108.75" hidden="false" customHeight="true" outlineLevel="0" collapsed="false">
      <c r="A68" s="46" t="n">
        <v>22130000</v>
      </c>
      <c r="B68" s="65" t="s">
        <v>108</v>
      </c>
      <c r="C68" s="48" t="n">
        <v>424</v>
      </c>
      <c r="D68" s="48" t="n">
        <v>8200</v>
      </c>
      <c r="E68" s="92" t="n">
        <f aca="false">D68-C68</f>
        <v>7776</v>
      </c>
      <c r="F68" s="49" t="s">
        <v>24</v>
      </c>
    </row>
    <row r="69" s="93" customFormat="true" ht="27" hidden="false" customHeight="true" outlineLevel="0" collapsed="false">
      <c r="A69" s="46" t="n">
        <v>24000000</v>
      </c>
      <c r="B69" s="65" t="s">
        <v>15</v>
      </c>
      <c r="C69" s="48" t="n">
        <f aca="false">C70</f>
        <v>1399966</v>
      </c>
      <c r="D69" s="48" t="n">
        <f aca="false">D70</f>
        <v>1666700</v>
      </c>
      <c r="E69" s="55" t="n">
        <f aca="false">E70</f>
        <v>266734</v>
      </c>
      <c r="F69" s="49" t="n">
        <f aca="false">D69/C69*100</f>
        <v>119.052891284503</v>
      </c>
    </row>
    <row r="70" s="93" customFormat="true" ht="21" hidden="false" customHeight="true" outlineLevel="0" collapsed="false">
      <c r="A70" s="46" t="n">
        <v>24060000</v>
      </c>
      <c r="B70" s="65" t="s">
        <v>109</v>
      </c>
      <c r="C70" s="48" t="n">
        <f aca="false">C71</f>
        <v>1399966</v>
      </c>
      <c r="D70" s="48" t="n">
        <f aca="false">D71</f>
        <v>1666700</v>
      </c>
      <c r="E70" s="48" t="n">
        <f aca="false">E71</f>
        <v>266734</v>
      </c>
      <c r="F70" s="49" t="n">
        <f aca="false">D70/C70*100</f>
        <v>119.052891284503</v>
      </c>
    </row>
    <row r="71" s="86" customFormat="true" ht="19.5" hidden="false" customHeight="true" outlineLevel="0" collapsed="false">
      <c r="A71" s="67" t="n">
        <v>24060300</v>
      </c>
      <c r="B71" s="68" t="s">
        <v>109</v>
      </c>
      <c r="C71" s="69" t="n">
        <v>1399966</v>
      </c>
      <c r="D71" s="69" t="n">
        <v>1666700</v>
      </c>
      <c r="E71" s="60" t="n">
        <f aca="false">D71-C71</f>
        <v>266734</v>
      </c>
      <c r="F71" s="61" t="n">
        <f aca="false">D71/C71*100</f>
        <v>119.052891284503</v>
      </c>
    </row>
    <row r="72" s="86" customFormat="true" ht="39.6" hidden="false" customHeight="true" outlineLevel="0" collapsed="false">
      <c r="A72" s="65" t="s">
        <v>110</v>
      </c>
      <c r="B72" s="65"/>
      <c r="C72" s="48" t="n">
        <f aca="false">C4+C48</f>
        <v>715295832</v>
      </c>
      <c r="D72" s="48" t="n">
        <f aca="false">D4+D48</f>
        <v>740597000</v>
      </c>
      <c r="E72" s="48" t="n">
        <f aca="false">E4+E48</f>
        <v>25301168</v>
      </c>
      <c r="F72" s="49" t="n">
        <f aca="false">D72/C72*100</f>
        <v>103.537161390869</v>
      </c>
    </row>
    <row r="73" customFormat="false" ht="30" hidden="false" customHeight="true" outlineLevel="0" collapsed="false">
      <c r="A73" s="51" t="n">
        <v>40000000</v>
      </c>
      <c r="B73" s="94" t="s">
        <v>34</v>
      </c>
      <c r="C73" s="53" t="n">
        <f aca="false">C74</f>
        <v>239807667</v>
      </c>
      <c r="D73" s="53" t="n">
        <f aca="false">D74</f>
        <v>239807667</v>
      </c>
      <c r="E73" s="53" t="n">
        <f aca="false">E74</f>
        <v>0</v>
      </c>
      <c r="F73" s="49" t="n">
        <f aca="false">D73/C73*100</f>
        <v>100</v>
      </c>
    </row>
    <row r="74" customFormat="false" ht="18" hidden="false" customHeight="false" outlineLevel="0" collapsed="false">
      <c r="A74" s="46" t="n">
        <v>41000000</v>
      </c>
      <c r="B74" s="47" t="s">
        <v>111</v>
      </c>
      <c r="C74" s="48" t="n">
        <f aca="false">SUM(C75:C77)</f>
        <v>239807667</v>
      </c>
      <c r="D74" s="48" t="n">
        <f aca="false">SUM(D75:D77)</f>
        <v>239807667</v>
      </c>
      <c r="E74" s="48" t="n">
        <f aca="false">SUM(E75:E77)</f>
        <v>0</v>
      </c>
      <c r="F74" s="49" t="n">
        <f aca="false">D74/C74*100</f>
        <v>100</v>
      </c>
    </row>
    <row r="75" customFormat="false" ht="18" hidden="false" customHeight="false" outlineLevel="0" collapsed="false">
      <c r="A75" s="62" t="n">
        <v>41030000</v>
      </c>
      <c r="B75" s="90" t="s">
        <v>112</v>
      </c>
      <c r="C75" s="59" t="n">
        <v>153712300</v>
      </c>
      <c r="D75" s="59" t="n">
        <v>153712300</v>
      </c>
      <c r="E75" s="60" t="n">
        <f aca="false">D75-C75</f>
        <v>0</v>
      </c>
      <c r="F75" s="61" t="n">
        <f aca="false">D75/C75*100</f>
        <v>100</v>
      </c>
    </row>
    <row r="76" customFormat="false" ht="27" hidden="false" customHeight="true" outlineLevel="0" collapsed="false">
      <c r="A76" s="95" t="n">
        <v>41040000</v>
      </c>
      <c r="B76" s="96" t="s">
        <v>113</v>
      </c>
      <c r="C76" s="59" t="n">
        <v>2258600</v>
      </c>
      <c r="D76" s="59" t="n">
        <v>2258600</v>
      </c>
      <c r="E76" s="60" t="n">
        <f aca="false">D76-C76</f>
        <v>0</v>
      </c>
      <c r="F76" s="61" t="n">
        <f aca="false">D76/C76*100</f>
        <v>100</v>
      </c>
    </row>
    <row r="77" customFormat="false" ht="36" hidden="false" customHeight="false" outlineLevel="0" collapsed="false">
      <c r="A77" s="95" t="n">
        <v>41050000</v>
      </c>
      <c r="B77" s="96" t="s">
        <v>37</v>
      </c>
      <c r="C77" s="59" t="n">
        <v>83836767</v>
      </c>
      <c r="D77" s="59" t="n">
        <v>83836767</v>
      </c>
      <c r="E77" s="60" t="n">
        <f aca="false">D77-C77</f>
        <v>0</v>
      </c>
      <c r="F77" s="61" t="n">
        <f aca="false">D77/C77*100</f>
        <v>100</v>
      </c>
    </row>
    <row r="78" s="50" customFormat="true" ht="31.15" hidden="false" customHeight="true" outlineLevel="0" collapsed="false">
      <c r="A78" s="97" t="s">
        <v>38</v>
      </c>
      <c r="B78" s="97"/>
      <c r="C78" s="48" t="n">
        <f aca="false">C72+C73</f>
        <v>955103499</v>
      </c>
      <c r="D78" s="48" t="n">
        <f aca="false">D72+D73</f>
        <v>980404667</v>
      </c>
      <c r="E78" s="48" t="n">
        <f aca="false">E72+E73</f>
        <v>25301168</v>
      </c>
      <c r="F78" s="49" t="n">
        <f aca="false">D78/C78*100</f>
        <v>102.649049870144</v>
      </c>
    </row>
    <row r="79" customFormat="false" ht="33" hidden="false" customHeight="true" outlineLevel="0" collapsed="false"/>
    <row r="80" customFormat="false" ht="18.75" hidden="false" customHeight="true" outlineLevel="0" collapsed="false">
      <c r="A80" s="33" t="s">
        <v>39</v>
      </c>
      <c r="B80" s="33"/>
      <c r="C80" s="33"/>
      <c r="D80" s="34"/>
      <c r="E80" s="34"/>
      <c r="F80" s="34"/>
    </row>
    <row r="81" customFormat="false" ht="27" hidden="false" customHeight="true" outlineLevel="0" collapsed="false">
      <c r="A81" s="33" t="s">
        <v>114</v>
      </c>
      <c r="B81" s="33"/>
      <c r="C81" s="33"/>
      <c r="D81" s="35" t="s">
        <v>41</v>
      </c>
      <c r="E81" s="35"/>
      <c r="F81" s="35"/>
    </row>
    <row r="82" customFormat="false" ht="18" hidden="false" customHeight="false" outlineLevel="0" collapsed="false">
      <c r="E82" s="98"/>
      <c r="F82" s="98"/>
    </row>
    <row r="83" customFormat="false" ht="18" hidden="false" customHeight="false" outlineLevel="0" collapsed="false">
      <c r="E83" s="98"/>
      <c r="F83" s="98"/>
    </row>
    <row r="100" customFormat="false" ht="18" hidden="false" customHeight="false" outlineLevel="0" collapsed="false">
      <c r="B100" s="36"/>
    </row>
    <row r="101" customFormat="false" ht="18" hidden="false" customHeight="false" outlineLevel="0" collapsed="false">
      <c r="B101" s="36"/>
    </row>
    <row r="102" customFormat="false" ht="18" hidden="false" customHeight="false" outlineLevel="0" collapsed="false">
      <c r="B102" s="36"/>
    </row>
    <row r="103" customFormat="false" ht="18" hidden="false" customHeight="false" outlineLevel="0" collapsed="false">
      <c r="B103" s="36"/>
    </row>
    <row r="104" customFormat="false" ht="18" hidden="false" customHeight="false" outlineLevel="0" collapsed="false">
      <c r="B104" s="36"/>
    </row>
    <row r="105" customFormat="false" ht="18" hidden="false" customHeight="false" outlineLevel="0" collapsed="false">
      <c r="B105" s="37"/>
    </row>
    <row r="106" customFormat="false" ht="18" hidden="false" customHeight="false" outlineLevel="0" collapsed="false">
      <c r="B106" s="36"/>
    </row>
    <row r="107" customFormat="false" ht="18" hidden="false" customHeight="false" outlineLevel="0" collapsed="false">
      <c r="B107" s="36"/>
    </row>
    <row r="108" customFormat="false" ht="18" hidden="false" customHeight="false" outlineLevel="0" collapsed="false">
      <c r="B108" s="36"/>
    </row>
  </sheetData>
  <mergeCells count="7">
    <mergeCell ref="B1:E1"/>
    <mergeCell ref="A72:B72"/>
    <mergeCell ref="A78:B78"/>
    <mergeCell ref="A80:C80"/>
    <mergeCell ref="D80:F80"/>
    <mergeCell ref="A81:C81"/>
    <mergeCell ref="D81:F8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5</cp:lastModifiedBy>
  <cp:lastPrinted>2024-12-11T09:02:30Z</cp:lastPrinted>
  <dcterms:modified xsi:type="dcterms:W3CDTF">2024-12-24T11:50:30Z</dcterms:modified>
  <cp:revision>0</cp:revision>
  <dc:subject/>
  <dc:title/>
</cp:coreProperties>
</file>