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вик табл 3" sheetId="1" state="visible" r:id="rId2"/>
  </sheets>
  <definedNames>
    <definedName function="false" hidden="false" localSheetId="0" name="_xlnm.Print_Area" vbProcedure="false">'вик табл 3'!$A$1:$K$93</definedName>
    <definedName function="false" hidden="false" localSheetId="0" name="Excel_BuiltIn__FilterDatabase" vbProcedure="false">'вик табл 3'!$A$17:$E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3">
  <si>
    <t xml:space="preserve">таблиця  3</t>
  </si>
  <si>
    <t xml:space="preserve">Таблиця  5</t>
  </si>
  <si>
    <t xml:space="preserve">Інформація про виконання видаткової частини загального фонду </t>
  </si>
  <si>
    <t xml:space="preserve">                бюджету Обухівської міської територіальної громади</t>
  </si>
  <si>
    <t xml:space="preserve">за  2024 рік</t>
  </si>
  <si>
    <t xml:space="preserve">грн.</t>
  </si>
  <si>
    <t xml:space="preserve">КПК</t>
  </si>
  <si>
    <t xml:space="preserve">Назва</t>
  </si>
  <si>
    <t xml:space="preserve">Затверджено з урахуванням  змін на рік</t>
  </si>
  <si>
    <t xml:space="preserve">Касові видатки    за  рік</t>
  </si>
  <si>
    <t xml:space="preserve">Відхилення від уточненого плану  за рік</t>
  </si>
  <si>
    <t xml:space="preserve">Виконання (%)</t>
  </si>
  <si>
    <t xml:space="preserve">Відхилення від  річного  плану        </t>
  </si>
  <si>
    <t xml:space="preserve">до   річного   плану</t>
  </si>
  <si>
    <t xml:space="preserve">до загального виконання   </t>
  </si>
  <si>
    <t xml:space="preserve">0100</t>
  </si>
  <si>
    <t xml:space="preserve">Державне управління</t>
  </si>
  <si>
    <t xml:space="preserve">0150</t>
  </si>
  <si>
    <t xml:space="preserve">Організаційне,інформаційно-аналітичне та матеріально-технічне забезпечення діальності обласної ради, районної ради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Надання загальної середньої освіти закладами загальної середньої освіти за рахунок залишку коштів за освітньою субвенцією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на надання державної підтримки особам з особливими освітніми потребами</t>
  </si>
  <si>
    <t xml:space="preserve">Надання освіти за рахунок залишку за субвенцією з державного бюджету на надання державної підтримки особам з особливими потребами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`я</t>
  </si>
  <si>
    <t xml:space="preserve">Багатопрофільна стаціонарна медична допомога населенню</t>
  </si>
  <si>
    <t xml:space="preserve">Стоматологі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ентралізовані заходи з лікування хворих на цукровий та нецукровий діабет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3032</t>
  </si>
  <si>
    <t xml:space="preserve">Надання пільг окремим категоріям громадян з оплати послуг зв`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   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23</t>
  </si>
  <si>
    <t xml:space="preserve">Заходи державної політики з питань сім`ї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Виконання окремих заходів з реалізації соціального проекту «Активні парки - локації здорової України»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6000</t>
  </si>
  <si>
    <t xml:space="preserve">Житлово-комунальне господарство</t>
  </si>
  <si>
    <t xml:space="preserve">Забезпечення діяльності з виробництва, транспортування, постачання теплової енергії</t>
  </si>
  <si>
    <t xml:space="preserve">Забезпечення діяльності водопровідно-каналізаційного господарства</t>
  </si>
  <si>
    <t xml:space="preserve">6015</t>
  </si>
  <si>
    <t xml:space="preserve">Забезпечення надійної та безперебійної експлуатації ліфтів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Здійснення  заходів із землеустрою</t>
  </si>
  <si>
    <t xml:space="preserve">Утримання та розвиток автомобільних доріг та дорожньої інфраструктури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Інші заходи громадського порядку та безпеки</t>
  </si>
  <si>
    <t xml:space="preserve">8240</t>
  </si>
  <si>
    <t xml:space="preserve">Заходи та роботи з териоріальної оборони</t>
  </si>
  <si>
    <t xml:space="preserve">8710</t>
  </si>
  <si>
    <t xml:space="preserve">Резервний фонд місцевого бюджету</t>
  </si>
  <si>
    <t xml:space="preserve">Інші заходи за рахунок коштів резервного фонду місцевого бюджету</t>
  </si>
  <si>
    <t xml:space="preserve">9000</t>
  </si>
  <si>
    <t xml:space="preserve">Міжбюджетні трансферти</t>
  </si>
  <si>
    <t xml:space="preserve">9110</t>
  </si>
  <si>
    <t xml:space="preserve">Реверсна дотація </t>
  </si>
  <si>
    <t xml:space="preserve">Інші субвенції з державного бюджету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 </t>
  </si>
  <si>
    <t xml:space="preserve">Усього </t>
  </si>
  <si>
    <t xml:space="preserve">Начальник  фінансового управління виконавчого комітету Обухівської міської ради</t>
  </si>
  <si>
    <t xml:space="preserve">Ніна МЕДВІД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0.00"/>
    <numFmt numFmtId="167" formatCode="#0.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i val="true"/>
      <sz val="14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B95" activeCellId="0" sqref="B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9.7"/>
    <col collapsed="false" customWidth="true" hidden="false" outlineLevel="0" max="4" min="3" style="3" width="13.56"/>
    <col collapsed="false" customWidth="true" hidden="false" outlineLevel="0" max="5" min="5" style="3" width="13.85"/>
    <col collapsed="false" customWidth="true" hidden="true" outlineLevel="0" max="6" min="6" style="3" width="18.14"/>
    <col collapsed="false" customWidth="true" hidden="false" outlineLevel="0" max="7" min="7" style="3" width="8.28"/>
    <col collapsed="false" customWidth="true" hidden="true" outlineLevel="0" max="8" min="8" style="3" width="15.13"/>
    <col collapsed="false" customWidth="true" hidden="true" outlineLevel="0" max="9" min="9" style="3" width="18.14"/>
    <col collapsed="false" customWidth="true" hidden="true" outlineLevel="0" max="10" min="10" style="3" width="7.42"/>
    <col collapsed="false" customWidth="true" hidden="true" outlineLevel="0" max="11" min="11" style="3" width="6.13"/>
    <col collapsed="false" customWidth="false" hidden="false" outlineLevel="0" max="257" min="12" style="3" width="9.14"/>
  </cols>
  <sheetData>
    <row r="1" customFormat="false" ht="5.25" hidden="false" customHeight="true" outlineLevel="0" collapsed="false"/>
    <row r="2" customFormat="false" ht="13.5" hidden="false" customHeight="true" outlineLevel="0" collapsed="false">
      <c r="E2" s="4" t="s">
        <v>0</v>
      </c>
      <c r="F2" s="4"/>
      <c r="G2" s="4"/>
      <c r="H2" s="5"/>
      <c r="I2" s="3" t="s">
        <v>1</v>
      </c>
    </row>
    <row r="3" s="7" customFormat="tru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7.25" hidden="false" customHeight="true" outlineLevel="0" collapsed="false">
      <c r="A4" s="8"/>
      <c r="B4" s="6" t="s">
        <v>3</v>
      </c>
      <c r="C4" s="6"/>
      <c r="D4" s="6"/>
      <c r="E4" s="6"/>
      <c r="F4" s="9"/>
      <c r="G4" s="10"/>
      <c r="H4" s="10"/>
      <c r="I4" s="10"/>
      <c r="J4" s="10"/>
    </row>
    <row r="5" s="7" customFormat="tru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01.25" hidden="true" customHeight="true" outlineLevel="0" collapsed="false">
      <c r="C6" s="11"/>
      <c r="D6" s="11"/>
      <c r="E6" s="11"/>
      <c r="H6" s="11"/>
    </row>
    <row r="7" customFormat="false" ht="3.75" hidden="false" customHeight="true" outlineLevel="0" collapsed="false">
      <c r="J7" s="12" t="s">
        <v>5</v>
      </c>
    </row>
    <row r="8" s="17" customFormat="true" ht="22.5" hidden="false" customHeight="true" outlineLevel="0" collapsed="false">
      <c r="A8" s="13" t="s">
        <v>6</v>
      </c>
      <c r="B8" s="14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/>
      <c r="H8" s="16" t="s">
        <v>12</v>
      </c>
      <c r="I8" s="16" t="s">
        <v>11</v>
      </c>
      <c r="J8" s="16"/>
      <c r="K8" s="16"/>
    </row>
    <row r="9" s="17" customFormat="true" ht="12" hidden="false" customHeight="true" outlineLevel="0" collapsed="false">
      <c r="A9" s="13"/>
      <c r="B9" s="14"/>
      <c r="C9" s="15"/>
      <c r="D9" s="15"/>
      <c r="E9" s="15"/>
      <c r="F9" s="15"/>
      <c r="G9" s="15"/>
      <c r="H9" s="16"/>
      <c r="I9" s="16"/>
      <c r="J9" s="16" t="s">
        <v>13</v>
      </c>
      <c r="K9" s="18" t="s">
        <v>14</v>
      </c>
    </row>
    <row r="10" s="17" customFormat="true" ht="5.25" hidden="false" customHeight="true" outlineLevel="0" collapsed="false">
      <c r="A10" s="13"/>
      <c r="B10" s="14"/>
      <c r="C10" s="15"/>
      <c r="D10" s="15"/>
      <c r="E10" s="15"/>
      <c r="F10" s="15"/>
      <c r="G10" s="15"/>
      <c r="H10" s="16"/>
      <c r="I10" s="16"/>
      <c r="J10" s="16"/>
      <c r="K10" s="18"/>
    </row>
    <row r="11" s="17" customFormat="true" ht="21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6"/>
      <c r="J11" s="16"/>
      <c r="K11" s="18"/>
    </row>
    <row r="12" customFormat="false" ht="15" hidden="false" customHeight="false" outlineLevel="0" collapsed="false">
      <c r="A12" s="19" t="s">
        <v>15</v>
      </c>
      <c r="B12" s="19" t="s">
        <v>16</v>
      </c>
      <c r="C12" s="20" t="n">
        <f aca="false">SUM(C13:C16)</f>
        <v>87756320</v>
      </c>
      <c r="D12" s="20" t="n">
        <f aca="false">SUM(D13:D16)</f>
        <v>85962308.2</v>
      </c>
      <c r="E12" s="20" t="n">
        <f aca="false">C12-D12</f>
        <v>1794011.8</v>
      </c>
      <c r="F12" s="21" t="n">
        <v>89.5227118218595</v>
      </c>
      <c r="G12" s="22" t="n">
        <f aca="false">D12/C12*100</f>
        <v>97.955689345223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5" hidden="true" customHeight="false" outlineLevel="0" collapsed="false">
      <c r="A13" s="23" t="s">
        <v>17</v>
      </c>
      <c r="B13" s="24" t="s">
        <v>18</v>
      </c>
      <c r="C13" s="25"/>
      <c r="D13" s="25"/>
      <c r="E13" s="20" t="n">
        <f aca="false">C13-D13</f>
        <v>0</v>
      </c>
      <c r="F13" s="26" t="n">
        <v>90.4491802809326</v>
      </c>
      <c r="G13" s="22" t="e">
        <f aca="false">D13/C13*100</f>
        <v>#DIV/0!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4.5" hidden="false" customHeight="true" outlineLevel="0" collapsed="false">
      <c r="A14" s="24" t="s">
        <v>19</v>
      </c>
      <c r="B14" s="24" t="s">
        <v>20</v>
      </c>
      <c r="C14" s="25" t="n">
        <v>82921400</v>
      </c>
      <c r="D14" s="25" t="n">
        <v>81927661.93</v>
      </c>
      <c r="E14" s="20" t="n">
        <f aca="false">C14-D14</f>
        <v>993738.069999993</v>
      </c>
      <c r="F14" s="26" t="n">
        <v>91.4491802809326</v>
      </c>
      <c r="G14" s="22" t="n">
        <f aca="false">D14/C14*100</f>
        <v>98.801590337355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24" t="s">
        <v>21</v>
      </c>
      <c r="B15" s="24" t="s">
        <v>22</v>
      </c>
      <c r="C15" s="25" t="n">
        <v>4834920</v>
      </c>
      <c r="D15" s="25" t="n">
        <v>4034646.27</v>
      </c>
      <c r="E15" s="20" t="n">
        <f aca="false">C15-D15</f>
        <v>800273.73</v>
      </c>
      <c r="F15" s="26" t="n">
        <v>68.507616285555</v>
      </c>
      <c r="G15" s="22" t="n">
        <f aca="false">D15/C15*100</f>
        <v>83.4480460896974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true" customHeight="true" outlineLevel="0" collapsed="false">
      <c r="A16" s="27" t="s">
        <v>23</v>
      </c>
      <c r="B16" s="24" t="s">
        <v>24</v>
      </c>
      <c r="C16" s="25"/>
      <c r="D16" s="25"/>
      <c r="E16" s="20" t="n">
        <f aca="false">C16-D16</f>
        <v>0</v>
      </c>
      <c r="F16" s="26"/>
      <c r="G16" s="22" t="e">
        <f aca="false">D16/C16*100</f>
        <v>#DIV/0!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9" t="s">
        <v>25</v>
      </c>
      <c r="B17" s="19" t="s">
        <v>26</v>
      </c>
      <c r="C17" s="20" t="n">
        <f aca="false">SUM(C18:C33)</f>
        <v>381076751</v>
      </c>
      <c r="D17" s="20" t="n">
        <f aca="false">SUM(D18:D33)</f>
        <v>373293321.15</v>
      </c>
      <c r="E17" s="20" t="n">
        <f aca="false">C17-D17</f>
        <v>7783429.85000002</v>
      </c>
      <c r="F17" s="21" t="n">
        <v>79.7260474710144</v>
      </c>
      <c r="G17" s="22" t="n">
        <f aca="false">D17/C17*100</f>
        <v>97.9575164767792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4" t="s">
        <v>27</v>
      </c>
      <c r="B18" s="24" t="s">
        <v>28</v>
      </c>
      <c r="C18" s="25" t="n">
        <v>99670347</v>
      </c>
      <c r="D18" s="25" t="n">
        <v>99350984.51</v>
      </c>
      <c r="E18" s="20" t="n">
        <f aca="false">C18-D18</f>
        <v>319362.489999995</v>
      </c>
      <c r="F18" s="26" t="n">
        <v>82.2820866288428</v>
      </c>
      <c r="G18" s="22" t="n">
        <f aca="false">D18/C18*100</f>
        <v>99.6795812399449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3" hidden="false" customHeight="true" outlineLevel="0" collapsed="false">
      <c r="A19" s="28" t="n">
        <v>1021</v>
      </c>
      <c r="B19" s="24" t="s">
        <v>29</v>
      </c>
      <c r="C19" s="25" t="n">
        <v>92452953</v>
      </c>
      <c r="D19" s="25" t="n">
        <v>90669291.65</v>
      </c>
      <c r="E19" s="20" t="n">
        <f aca="false">C19-D19</f>
        <v>1783661.34999999</v>
      </c>
      <c r="F19" s="26" t="n">
        <v>77.7569204131473</v>
      </c>
      <c r="G19" s="22" t="n">
        <f aca="false">D19/C19*100</f>
        <v>98.070736204607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3.75" hidden="false" customHeight="true" outlineLevel="0" collapsed="false">
      <c r="A20" s="28" t="n">
        <v>1031</v>
      </c>
      <c r="B20" s="24" t="s">
        <v>30</v>
      </c>
      <c r="C20" s="25" t="n">
        <v>148760900</v>
      </c>
      <c r="D20" s="25" t="n">
        <v>148752898.82</v>
      </c>
      <c r="E20" s="20" t="n">
        <f aca="false">C20-D20</f>
        <v>8001.18000000715</v>
      </c>
      <c r="F20" s="26" t="n">
        <v>78.7569204131473</v>
      </c>
      <c r="G20" s="22" t="n">
        <f aca="false">D20/C20*100</f>
        <v>99.9946214495879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7.25" hidden="true" customHeight="true" outlineLevel="0" collapsed="false">
      <c r="A21" s="28" t="n">
        <v>1061</v>
      </c>
      <c r="B21" s="24" t="s">
        <v>31</v>
      </c>
      <c r="C21" s="25"/>
      <c r="D21" s="25"/>
      <c r="E21" s="20" t="n">
        <f aca="false">C21-D21</f>
        <v>0</v>
      </c>
      <c r="F21" s="26" t="n">
        <v>79.7569204131473</v>
      </c>
      <c r="G21" s="22" t="e">
        <f aca="false">D21/C21*100</f>
        <v>#DIV/0!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2.25" hidden="false" customHeight="true" outlineLevel="0" collapsed="false">
      <c r="A22" s="28" t="n">
        <v>1070</v>
      </c>
      <c r="B22" s="24" t="s">
        <v>32</v>
      </c>
      <c r="C22" s="25" t="n">
        <v>5360100</v>
      </c>
      <c r="D22" s="25" t="n">
        <v>4393364.9</v>
      </c>
      <c r="E22" s="20" t="n">
        <f aca="false">C22-D22</f>
        <v>966735.1</v>
      </c>
      <c r="F22" s="26" t="n">
        <v>59.7631729304215</v>
      </c>
      <c r="G22" s="22" t="n">
        <f aca="false">D22/C22*100</f>
        <v>81.9642338762337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28" t="n">
        <v>1080</v>
      </c>
      <c r="B23" s="24" t="s">
        <v>33</v>
      </c>
      <c r="C23" s="25" t="n">
        <v>10438400</v>
      </c>
      <c r="D23" s="25" t="n">
        <v>9955695.11</v>
      </c>
      <c r="E23" s="20" t="n">
        <f aca="false">C23-D23</f>
        <v>482704.890000001</v>
      </c>
      <c r="F23" s="26" t="n">
        <v>91.6793011734029</v>
      </c>
      <c r="G23" s="22" t="n">
        <f aca="false">D23/C23*100</f>
        <v>95.375681234672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28" t="n">
        <v>1141</v>
      </c>
      <c r="B24" s="24" t="s">
        <v>34</v>
      </c>
      <c r="C24" s="25" t="n">
        <v>11969400</v>
      </c>
      <c r="D24" s="25" t="n">
        <v>10470399.52</v>
      </c>
      <c r="E24" s="20" t="n">
        <f aca="false">C24-D24</f>
        <v>1499000.48</v>
      </c>
      <c r="F24" s="26" t="n">
        <v>79.5441889952153</v>
      </c>
      <c r="G24" s="22" t="n">
        <f aca="false">D24/C24*100</f>
        <v>87.4763941383862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false" outlineLevel="0" collapsed="false">
      <c r="A25" s="28" t="n">
        <v>1151</v>
      </c>
      <c r="B25" s="24" t="s">
        <v>35</v>
      </c>
      <c r="C25" s="25" t="n">
        <v>1552100</v>
      </c>
      <c r="D25" s="25" t="n">
        <v>1497318.04</v>
      </c>
      <c r="E25" s="20" t="n">
        <f aca="false">C25-D25</f>
        <v>54781.96</v>
      </c>
      <c r="F25" s="26" t="n">
        <v>84.9734365957447</v>
      </c>
      <c r="G25" s="22" t="n">
        <f aca="false">D25/C25*100</f>
        <v>96.470461954771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false" outlineLevel="0" collapsed="false">
      <c r="A26" s="28" t="n">
        <v>1152</v>
      </c>
      <c r="B26" s="24" t="s">
        <v>36</v>
      </c>
      <c r="C26" s="25" t="n">
        <v>2343080</v>
      </c>
      <c r="D26" s="25" t="n">
        <v>2343080</v>
      </c>
      <c r="E26" s="20" t="n">
        <f aca="false">C26-D26</f>
        <v>0</v>
      </c>
      <c r="F26" s="26" t="n">
        <v>56.1800962613111</v>
      </c>
      <c r="G26" s="22" t="n">
        <f aca="false">D26/C26*100</f>
        <v>100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false" outlineLevel="0" collapsed="false">
      <c r="A27" s="28" t="n">
        <v>1160</v>
      </c>
      <c r="B27" s="24" t="s">
        <v>37</v>
      </c>
      <c r="C27" s="25" t="n">
        <v>1219300</v>
      </c>
      <c r="D27" s="25" t="n">
        <v>993555.39</v>
      </c>
      <c r="E27" s="20" t="n">
        <f aca="false">C27-D27</f>
        <v>225744.61</v>
      </c>
      <c r="F27" s="26"/>
      <c r="G27" s="22" t="n">
        <f aca="false">D27/C27*100</f>
        <v>81.4857204953662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5" hidden="true" customHeight="false" outlineLevel="0" collapsed="false">
      <c r="A28" s="28" t="n">
        <v>1181</v>
      </c>
      <c r="B28" s="24" t="s">
        <v>38</v>
      </c>
      <c r="C28" s="25"/>
      <c r="D28" s="25"/>
      <c r="E28" s="20" t="n">
        <f aca="false">C28-D28</f>
        <v>0</v>
      </c>
      <c r="F28" s="26"/>
      <c r="G28" s="22" t="e">
        <f aca="false">D28/C28*100</f>
        <v>#DIV/0!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60.75" hidden="true" customHeight="true" outlineLevel="0" collapsed="false">
      <c r="A29" s="28" t="n">
        <v>1182</v>
      </c>
      <c r="B29" s="24" t="s">
        <v>39</v>
      </c>
      <c r="C29" s="25"/>
      <c r="D29" s="25"/>
      <c r="E29" s="20" t="n">
        <f aca="false">C29-D29</f>
        <v>0</v>
      </c>
      <c r="F29" s="26"/>
      <c r="G29" s="22" t="e">
        <f aca="false">D29/C29*100</f>
        <v>#DIV/0!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8" t="n">
        <v>1200</v>
      </c>
      <c r="B30" s="24" t="s">
        <v>40</v>
      </c>
      <c r="C30" s="25" t="n">
        <v>1283151</v>
      </c>
      <c r="D30" s="25" t="n">
        <v>1283151</v>
      </c>
      <c r="E30" s="20" t="n">
        <f aca="false">C30-D30</f>
        <v>0</v>
      </c>
      <c r="F30" s="26"/>
      <c r="G30" s="22" t="n">
        <f aca="false">D30/C30*100</f>
        <v>100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8.75" hidden="false" customHeight="true" outlineLevel="0" collapsed="false">
      <c r="A31" s="28" t="n">
        <v>1210</v>
      </c>
      <c r="B31" s="24" t="s">
        <v>41</v>
      </c>
      <c r="C31" s="25" t="n">
        <v>99320</v>
      </c>
      <c r="D31" s="25" t="n">
        <v>99320</v>
      </c>
      <c r="E31" s="20" t="n">
        <f aca="false">C31-D31</f>
        <v>0</v>
      </c>
      <c r="F31" s="26"/>
      <c r="G31" s="22" t="n">
        <f aca="false">D31/C31*100</f>
        <v>1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75.75" hidden="false" customHeight="true" outlineLevel="0" collapsed="false">
      <c r="A32" s="28" t="n">
        <v>1291</v>
      </c>
      <c r="B32" s="29" t="s">
        <v>42</v>
      </c>
      <c r="C32" s="25" t="n">
        <v>202000</v>
      </c>
      <c r="D32" s="25" t="n">
        <v>49340</v>
      </c>
      <c r="E32" s="20" t="n">
        <f aca="false">C32-D32</f>
        <v>152660</v>
      </c>
      <c r="F32" s="26"/>
      <c r="G32" s="22" t="n">
        <f aca="false">D32/C32*100</f>
        <v>24.425742574257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true" outlineLevel="0" collapsed="false">
      <c r="A33" s="28" t="n">
        <v>1403</v>
      </c>
      <c r="B33" s="29" t="s">
        <v>43</v>
      </c>
      <c r="C33" s="25" t="n">
        <v>5725700</v>
      </c>
      <c r="D33" s="25" t="n">
        <v>3434922.21</v>
      </c>
      <c r="E33" s="20" t="n">
        <f aca="false">C33-D33</f>
        <v>2290777.79</v>
      </c>
      <c r="F33" s="26"/>
      <c r="G33" s="22" t="n">
        <f aca="false">D33/C33*100</f>
        <v>59.991306041182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9" t="s">
        <v>44</v>
      </c>
      <c r="B34" s="19" t="s">
        <v>45</v>
      </c>
      <c r="C34" s="20" t="n">
        <f aca="false">SUM(C35:C39)</f>
        <v>52387643.98</v>
      </c>
      <c r="D34" s="20" t="n">
        <f aca="false">SUM(D35:D39)</f>
        <v>48595947.21</v>
      </c>
      <c r="E34" s="20" t="n">
        <f aca="false">C34-D34</f>
        <v>3791696.77</v>
      </c>
      <c r="F34" s="21" t="n">
        <v>71.2801036941024</v>
      </c>
      <c r="G34" s="22" t="n">
        <f aca="false">D34/C34*100</f>
        <v>92.7622307820379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25" hidden="false" customHeight="true" outlineLevel="0" collapsed="false">
      <c r="A35" s="28" t="n">
        <v>2010</v>
      </c>
      <c r="B35" s="24" t="s">
        <v>46</v>
      </c>
      <c r="C35" s="25" t="n">
        <v>18520738.4</v>
      </c>
      <c r="D35" s="25" t="n">
        <v>17839530.37</v>
      </c>
      <c r="E35" s="20" t="n">
        <f aca="false">C35-D35</f>
        <v>681208.029999998</v>
      </c>
      <c r="F35" s="26" t="n">
        <v>70.2801036941024</v>
      </c>
      <c r="G35" s="22" t="n">
        <f aca="false">D35/C35*100</f>
        <v>96.3219175429852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true" outlineLevel="0" collapsed="false">
      <c r="A36" s="28" t="n">
        <v>2100</v>
      </c>
      <c r="B36" s="24" t="s">
        <v>47</v>
      </c>
      <c r="C36" s="25" t="n">
        <v>885100</v>
      </c>
      <c r="D36" s="25" t="n">
        <v>812203.24</v>
      </c>
      <c r="E36" s="20" t="n">
        <f aca="false">C36-D36</f>
        <v>72896.76</v>
      </c>
      <c r="F36" s="26" t="n">
        <v>71.2801036941024</v>
      </c>
      <c r="G36" s="22" t="n">
        <f aca="false">D36/C36*100</f>
        <v>91.7640085866004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8.5" hidden="false" customHeight="true" outlineLevel="0" collapsed="false">
      <c r="A37" s="28" t="s">
        <v>48</v>
      </c>
      <c r="B37" s="24" t="s">
        <v>49</v>
      </c>
      <c r="C37" s="25" t="n">
        <v>4412700</v>
      </c>
      <c r="D37" s="25" t="n">
        <v>2805852.15</v>
      </c>
      <c r="E37" s="20" t="n">
        <f aca="false">C37-D37</f>
        <v>1606847.85</v>
      </c>
      <c r="F37" s="26" t="n">
        <v>71.2801036941024</v>
      </c>
      <c r="G37" s="22" t="n">
        <f aca="false">D37/C37*100</f>
        <v>63.585835202937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true" customHeight="true" outlineLevel="0" collapsed="false">
      <c r="A38" s="28" t="n">
        <v>2144</v>
      </c>
      <c r="B38" s="24" t="s">
        <v>50</v>
      </c>
      <c r="C38" s="25"/>
      <c r="D38" s="25"/>
      <c r="E38" s="20" t="n">
        <f aca="false">C38-D38</f>
        <v>0</v>
      </c>
      <c r="F38" s="26"/>
      <c r="G38" s="22" t="e">
        <f aca="false">D38/C38*100</f>
        <v>#DIV/0!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1" hidden="false" customHeight="true" outlineLevel="0" collapsed="false">
      <c r="A39" s="28" t="n">
        <v>2152</v>
      </c>
      <c r="B39" s="24" t="s">
        <v>51</v>
      </c>
      <c r="C39" s="25" t="n">
        <v>28569105.58</v>
      </c>
      <c r="D39" s="25" t="n">
        <v>27138361.45</v>
      </c>
      <c r="E39" s="20" t="n">
        <f aca="false">C39-D39</f>
        <v>1430744.13</v>
      </c>
      <c r="F39" s="26"/>
      <c r="G39" s="22" t="n">
        <f aca="false">D39/C39*100</f>
        <v>94.9919883701168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19" t="s">
        <v>52</v>
      </c>
      <c r="B40" s="19" t="s">
        <v>53</v>
      </c>
      <c r="C40" s="20" t="n">
        <f aca="false">SUM(C41:C53)</f>
        <v>96171009</v>
      </c>
      <c r="D40" s="20" t="n">
        <f aca="false">SUM(D41:D53)</f>
        <v>94390102.03</v>
      </c>
      <c r="E40" s="20" t="n">
        <f aca="false">C40-D40</f>
        <v>1780906.97000001</v>
      </c>
      <c r="F40" s="21" t="n">
        <v>89.0806386038804</v>
      </c>
      <c r="G40" s="22" t="n">
        <f aca="false">D40/C40*100</f>
        <v>98.1481872879175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false" outlineLevel="0" collapsed="false">
      <c r="A41" s="24" t="s">
        <v>54</v>
      </c>
      <c r="B41" s="24" t="s">
        <v>55</v>
      </c>
      <c r="C41" s="25" t="n">
        <v>8000</v>
      </c>
      <c r="D41" s="25" t="n">
        <v>7475.68</v>
      </c>
      <c r="E41" s="20" t="n">
        <f aca="false">C41-D41</f>
        <v>524.32</v>
      </c>
      <c r="F41" s="26" t="n">
        <v>2.78494117647059</v>
      </c>
      <c r="G41" s="22" t="n">
        <f aca="false">D41/C41*100</f>
        <v>93.44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false" outlineLevel="0" collapsed="false">
      <c r="A42" s="24" t="s">
        <v>56</v>
      </c>
      <c r="B42" s="24" t="s">
        <v>57</v>
      </c>
      <c r="C42" s="25" t="n">
        <v>8800</v>
      </c>
      <c r="D42" s="25" t="n">
        <v>8151</v>
      </c>
      <c r="E42" s="20" t="n">
        <f aca="false">C42-D42</f>
        <v>649</v>
      </c>
      <c r="F42" s="26" t="n">
        <v>22.2868533333333</v>
      </c>
      <c r="G42" s="22" t="n">
        <f aca="false">D42/C42*100</f>
        <v>92.625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3.75" hidden="false" customHeight="true" outlineLevel="0" collapsed="false">
      <c r="A43" s="24" t="s">
        <v>58</v>
      </c>
      <c r="B43" s="24" t="s">
        <v>59</v>
      </c>
      <c r="C43" s="25" t="n">
        <v>1720000</v>
      </c>
      <c r="D43" s="25" t="n">
        <v>1694953</v>
      </c>
      <c r="E43" s="20" t="n">
        <f aca="false">C43-D43</f>
        <v>25047</v>
      </c>
      <c r="F43" s="26" t="n">
        <v>64.6653968253968</v>
      </c>
      <c r="G43" s="22" t="n">
        <f aca="false">D43/C43*100</f>
        <v>98.5437790697674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43.5" hidden="false" customHeight="true" outlineLevel="0" collapsed="false">
      <c r="A44" s="24" t="s">
        <v>60</v>
      </c>
      <c r="B44" s="24" t="s">
        <v>61</v>
      </c>
      <c r="C44" s="25" t="n">
        <v>8592700</v>
      </c>
      <c r="D44" s="25" t="n">
        <v>8018183.97</v>
      </c>
      <c r="E44" s="20" t="n">
        <f aca="false">C44-D44</f>
        <v>574516.03</v>
      </c>
      <c r="F44" s="26" t="n">
        <v>77.0152905841718</v>
      </c>
      <c r="G44" s="22" t="n">
        <f aca="false">D44/C44*100</f>
        <v>93.313905640834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false" outlineLevel="0" collapsed="false">
      <c r="A45" s="24" t="s">
        <v>62</v>
      </c>
      <c r="B45" s="24" t="s">
        <v>63</v>
      </c>
      <c r="C45" s="25" t="n">
        <v>145000</v>
      </c>
      <c r="D45" s="25" t="n">
        <v>144983.75</v>
      </c>
      <c r="E45" s="20" t="n">
        <f aca="false">C45-D45</f>
        <v>16.25</v>
      </c>
      <c r="F45" s="26" t="n">
        <v>0</v>
      </c>
      <c r="G45" s="22" t="n">
        <f aca="false">D45/C45*100</f>
        <v>99.9887931034483</v>
      </c>
      <c r="H45" s="0"/>
      <c r="I45" s="0"/>
      <c r="J45" s="0"/>
      <c r="K45" s="0"/>
      <c r="L45" s="0"/>
      <c r="M45" s="0" t="s">
        <v>64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0.75" hidden="false" customHeight="true" outlineLevel="0" collapsed="false">
      <c r="A46" s="24" t="s">
        <v>65</v>
      </c>
      <c r="B46" s="24" t="s">
        <v>66</v>
      </c>
      <c r="C46" s="25" t="n">
        <v>811000</v>
      </c>
      <c r="D46" s="25" t="n">
        <v>777099.83</v>
      </c>
      <c r="E46" s="20" t="n">
        <f aca="false">C46-D46</f>
        <v>33900.17</v>
      </c>
      <c r="F46" s="26" t="n">
        <v>74.3389921259843</v>
      </c>
      <c r="G46" s="22" t="n">
        <f aca="false">D46/C46*100</f>
        <v>95.819954377312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false" outlineLevel="0" collapsed="false">
      <c r="A47" s="24" t="s">
        <v>67</v>
      </c>
      <c r="B47" s="24" t="s">
        <v>68</v>
      </c>
      <c r="C47" s="25"/>
      <c r="D47" s="25"/>
      <c r="E47" s="20" t="n">
        <f aca="false">C47-D47</f>
        <v>0</v>
      </c>
      <c r="F47" s="26" t="n">
        <v>0</v>
      </c>
      <c r="G47" s="22" t="e">
        <f aca="false">D47/C47*100</f>
        <v>#DIV/0!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4" t="s">
        <v>69</v>
      </c>
      <c r="B48" s="24" t="s">
        <v>70</v>
      </c>
      <c r="C48" s="25" t="n">
        <v>342000</v>
      </c>
      <c r="D48" s="25" t="n">
        <v>341957</v>
      </c>
      <c r="E48" s="20" t="n">
        <f aca="false">C48-D48</f>
        <v>43</v>
      </c>
      <c r="F48" s="26" t="n">
        <v>0</v>
      </c>
      <c r="G48" s="22" t="n">
        <f aca="false">D48/C48*100</f>
        <v>99.9874269005848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3" hidden="false" customHeight="true" outlineLevel="0" collapsed="false">
      <c r="A49" s="24" t="s">
        <v>71</v>
      </c>
      <c r="B49" s="24" t="s">
        <v>72</v>
      </c>
      <c r="C49" s="25" t="n">
        <v>840000</v>
      </c>
      <c r="D49" s="25" t="n">
        <v>840000</v>
      </c>
      <c r="E49" s="20" t="n">
        <f aca="false">C49-D49</f>
        <v>0</v>
      </c>
      <c r="F49" s="26" t="n">
        <v>0</v>
      </c>
      <c r="G49" s="22" t="n">
        <f aca="false">D49/C49*100</f>
        <v>100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3.5" hidden="false" customHeight="true" outlineLevel="0" collapsed="false">
      <c r="A50" s="24" t="s">
        <v>73</v>
      </c>
      <c r="B50" s="24" t="s">
        <v>74</v>
      </c>
      <c r="C50" s="25" t="n">
        <v>800000</v>
      </c>
      <c r="D50" s="25" t="n">
        <v>331249.31</v>
      </c>
      <c r="E50" s="20" t="n">
        <f aca="false">C50-D50</f>
        <v>468750.69</v>
      </c>
      <c r="F50" s="26" t="n">
        <v>88.0267467652495</v>
      </c>
      <c r="G50" s="22" t="n">
        <f aca="false">D50/C50*100</f>
        <v>41.4061637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0" hidden="false" customHeight="true" outlineLevel="0" collapsed="false">
      <c r="A51" s="24" t="n">
        <v>3193</v>
      </c>
      <c r="B51" s="29" t="s">
        <v>75</v>
      </c>
      <c r="C51" s="25" t="n">
        <v>645009</v>
      </c>
      <c r="D51" s="25" t="n">
        <v>50679.28</v>
      </c>
      <c r="E51" s="20" t="n">
        <f aca="false">C51-D51</f>
        <v>594329.72</v>
      </c>
      <c r="F51" s="26" t="n">
        <v>68.4158005366726</v>
      </c>
      <c r="G51" s="22" t="n">
        <f aca="false">D51/C51*100</f>
        <v>7.85714307862371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true" customHeight="false" outlineLevel="0" collapsed="false">
      <c r="A52" s="24" t="s">
        <v>76</v>
      </c>
      <c r="B52" s="24" t="s">
        <v>77</v>
      </c>
      <c r="C52" s="25"/>
      <c r="D52" s="25"/>
      <c r="E52" s="20" t="n">
        <f aca="false">C52-D52</f>
        <v>0</v>
      </c>
      <c r="F52" s="26" t="n">
        <v>63.1128395061729</v>
      </c>
      <c r="G52" s="22" t="e">
        <f aca="false">D52/C52*100</f>
        <v>#DIV/0!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0" hidden="false" customHeight="false" outlineLevel="0" collapsed="false">
      <c r="A53" s="24" t="s">
        <v>78</v>
      </c>
      <c r="B53" s="24" t="s">
        <v>79</v>
      </c>
      <c r="C53" s="25" t="n">
        <v>82258500</v>
      </c>
      <c r="D53" s="25" t="n">
        <v>82175369.21</v>
      </c>
      <c r="E53" s="20" t="n">
        <f aca="false">C53-D53</f>
        <v>83130.7900000066</v>
      </c>
      <c r="F53" s="26" t="n">
        <v>99.4702351642754</v>
      </c>
      <c r="G53" s="22" t="n">
        <f aca="false">D53/C53*100</f>
        <v>99.8989395746336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9" t="s">
        <v>80</v>
      </c>
      <c r="B54" s="19" t="s">
        <v>81</v>
      </c>
      <c r="C54" s="20" t="n">
        <f aca="false">SUM(C55:C59)</f>
        <v>29027900</v>
      </c>
      <c r="D54" s="20" t="n">
        <f aca="false">SUM(D55:D59)</f>
        <v>26841392.69</v>
      </c>
      <c r="E54" s="20" t="n">
        <f aca="false">C54-D54</f>
        <v>2186507.31</v>
      </c>
      <c r="F54" s="20" t="n">
        <f aca="false">SUM(F55:F59)</f>
        <v>404.66991732593</v>
      </c>
      <c r="G54" s="22" t="n">
        <f aca="false">D54/C54*100</f>
        <v>92.4675663413475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4" t="s">
        <v>82</v>
      </c>
      <c r="B55" s="24" t="s">
        <v>83</v>
      </c>
      <c r="C55" s="25" t="n">
        <v>5639400</v>
      </c>
      <c r="D55" s="25" t="n">
        <v>5129670.15</v>
      </c>
      <c r="E55" s="20" t="n">
        <f aca="false">C55-D55</f>
        <v>509729.85</v>
      </c>
      <c r="F55" s="26" t="n">
        <v>62.0288856427379</v>
      </c>
      <c r="G55" s="22" t="n">
        <f aca="false">D55/C55*100</f>
        <v>90.9612751356527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4" t="s">
        <v>84</v>
      </c>
      <c r="B56" s="24" t="s">
        <v>85</v>
      </c>
      <c r="C56" s="25" t="n">
        <v>1810700</v>
      </c>
      <c r="D56" s="25" t="n">
        <v>1715251</v>
      </c>
      <c r="E56" s="20" t="n">
        <f aca="false">C56-D56</f>
        <v>95449</v>
      </c>
      <c r="F56" s="26" t="n">
        <v>95.6832051282051</v>
      </c>
      <c r="G56" s="22" t="n">
        <f aca="false">D56/C56*100</f>
        <v>94.728613243497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2.25" hidden="false" customHeight="true" outlineLevel="0" collapsed="false">
      <c r="A57" s="24" t="s">
        <v>86</v>
      </c>
      <c r="B57" s="24" t="s">
        <v>87</v>
      </c>
      <c r="C57" s="25" t="n">
        <v>17803200</v>
      </c>
      <c r="D57" s="25" t="n">
        <v>16268343.02</v>
      </c>
      <c r="E57" s="20" t="n">
        <f aca="false">C57-D57</f>
        <v>1534856.98</v>
      </c>
      <c r="F57" s="26" t="n">
        <v>61.2937031700288</v>
      </c>
      <c r="G57" s="22" t="n">
        <f aca="false">D57/C57*100</f>
        <v>91.3787578637548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0" hidden="false" customHeight="false" outlineLevel="0" collapsed="false">
      <c r="A58" s="24" t="s">
        <v>88</v>
      </c>
      <c r="B58" s="24" t="s">
        <v>89</v>
      </c>
      <c r="C58" s="25" t="n">
        <v>3099600</v>
      </c>
      <c r="D58" s="25" t="n">
        <v>3053200.52</v>
      </c>
      <c r="E58" s="20" t="n">
        <f aca="false">C58-D58</f>
        <v>46399.48</v>
      </c>
      <c r="F58" s="26" t="n">
        <v>90.9429032258065</v>
      </c>
      <c r="G58" s="22" t="n">
        <f aca="false">D58/C58*100</f>
        <v>98.503049425732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" t="s">
        <v>90</v>
      </c>
      <c r="B59" s="24" t="s">
        <v>91</v>
      </c>
      <c r="C59" s="25" t="n">
        <v>675000</v>
      </c>
      <c r="D59" s="25" t="n">
        <v>674928</v>
      </c>
      <c r="E59" s="20" t="n">
        <f aca="false">C59-D59</f>
        <v>72</v>
      </c>
      <c r="F59" s="26" t="n">
        <v>94.7212201591512</v>
      </c>
      <c r="G59" s="22" t="n">
        <f aca="false">D59/C59*100</f>
        <v>99.9893333333333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19" t="s">
        <v>92</v>
      </c>
      <c r="B60" s="19" t="s">
        <v>93</v>
      </c>
      <c r="C60" s="20" t="n">
        <f aca="false">SUM(C61:C66)</f>
        <v>13724150</v>
      </c>
      <c r="D60" s="20" t="n">
        <f aca="false">SUM(D61:D66)</f>
        <v>12615635.17</v>
      </c>
      <c r="E60" s="20" t="n">
        <f aca="false">C60-D60</f>
        <v>1108514.83</v>
      </c>
      <c r="F60" s="21"/>
      <c r="G60" s="22" t="n">
        <f aca="false">D60/C60*100</f>
        <v>91.9228889949469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0" hidden="false" customHeight="false" outlineLevel="0" collapsed="false">
      <c r="A61" s="24" t="s">
        <v>94</v>
      </c>
      <c r="B61" s="24" t="s">
        <v>95</v>
      </c>
      <c r="C61" s="25" t="n">
        <v>525100</v>
      </c>
      <c r="D61" s="25" t="n">
        <v>507885.84</v>
      </c>
      <c r="E61" s="20" t="n">
        <f aca="false">C61-D61</f>
        <v>17214.16</v>
      </c>
      <c r="F61" s="26" t="n">
        <v>0</v>
      </c>
      <c r="G61" s="22" t="n">
        <f aca="false">D61/C61*100</f>
        <v>96.7217368120358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0" hidden="false" customHeight="false" outlineLevel="0" collapsed="false">
      <c r="A62" s="24" t="s">
        <v>96</v>
      </c>
      <c r="B62" s="24" t="s">
        <v>97</v>
      </c>
      <c r="C62" s="25" t="n">
        <v>220850</v>
      </c>
      <c r="D62" s="25" t="n">
        <v>213294.44</v>
      </c>
      <c r="E62" s="20" t="n">
        <f aca="false">C62-D62</f>
        <v>7555.56</v>
      </c>
      <c r="F62" s="26" t="n">
        <v>5.41215653621982</v>
      </c>
      <c r="G62" s="22" t="n">
        <f aca="false">D62/C62*100</f>
        <v>96.5788725379217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0" hidden="false" customHeight="true" outlineLevel="0" collapsed="false">
      <c r="A63" s="24" t="s">
        <v>98</v>
      </c>
      <c r="B63" s="24" t="s">
        <v>99</v>
      </c>
      <c r="C63" s="25" t="n">
        <v>49400</v>
      </c>
      <c r="D63" s="25" t="n">
        <v>38524.22</v>
      </c>
      <c r="E63" s="20" t="n">
        <f aca="false">C63-D63</f>
        <v>10875.78</v>
      </c>
      <c r="F63" s="26" t="n">
        <v>0</v>
      </c>
      <c r="G63" s="22" t="n">
        <f aca="false">D63/C63*100</f>
        <v>77.98425101214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32.25" hidden="false" customHeight="true" outlineLevel="0" collapsed="false">
      <c r="A64" s="24" t="s">
        <v>100</v>
      </c>
      <c r="B64" s="24" t="s">
        <v>101</v>
      </c>
      <c r="C64" s="25" t="n">
        <v>6803900</v>
      </c>
      <c r="D64" s="25" t="n">
        <v>6259521.26</v>
      </c>
      <c r="E64" s="20" t="n">
        <f aca="false">C64-D64</f>
        <v>544378.74</v>
      </c>
      <c r="F64" s="26" t="n">
        <v>72.2022850837597</v>
      </c>
      <c r="G64" s="22" t="n">
        <f aca="false">D64/C64*100</f>
        <v>91.9990190919914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9.25" hidden="false" customHeight="true" outlineLevel="0" collapsed="false">
      <c r="A65" s="30" t="n">
        <v>5049</v>
      </c>
      <c r="B65" s="30" t="s">
        <v>102</v>
      </c>
      <c r="C65" s="25" t="n">
        <v>72800</v>
      </c>
      <c r="D65" s="25" t="n">
        <v>72760.8</v>
      </c>
      <c r="E65" s="20" t="n">
        <f aca="false">C65-D65</f>
        <v>39.1999999999971</v>
      </c>
      <c r="F65" s="26" t="n">
        <v>73.2022850837597</v>
      </c>
      <c r="G65" s="22" t="n">
        <f aca="false">D65/C65*100</f>
        <v>99.946153846153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45" hidden="false" customHeight="true" outlineLevel="0" collapsed="false">
      <c r="A66" s="24" t="s">
        <v>103</v>
      </c>
      <c r="B66" s="24" t="s">
        <v>104</v>
      </c>
      <c r="C66" s="25" t="n">
        <v>6052100</v>
      </c>
      <c r="D66" s="25" t="n">
        <v>5523648.61</v>
      </c>
      <c r="E66" s="20" t="n">
        <f aca="false">C66-D66</f>
        <v>528451.39</v>
      </c>
      <c r="F66" s="26" t="n">
        <v>92.9588065642458</v>
      </c>
      <c r="G66" s="22" t="n">
        <f aca="false">D66/C66*100</f>
        <v>91.2682971200079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19" t="s">
        <v>105</v>
      </c>
      <c r="B67" s="19" t="s">
        <v>106</v>
      </c>
      <c r="C67" s="20" t="n">
        <f aca="false">SUM(C68:C73)</f>
        <v>34943109</v>
      </c>
      <c r="D67" s="20" t="n">
        <f aca="false">SUM(D68:D73)</f>
        <v>30508369.28</v>
      </c>
      <c r="E67" s="20" t="n">
        <f aca="false">C67-D67</f>
        <v>4434739.72</v>
      </c>
      <c r="F67" s="21"/>
      <c r="G67" s="22" t="n">
        <f aca="false">D67/C67*100</f>
        <v>87.3086858985559</v>
      </c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31.5" hidden="true" customHeight="true" outlineLevel="0" collapsed="false">
      <c r="A68" s="30" t="n">
        <v>6012</v>
      </c>
      <c r="B68" s="30" t="s">
        <v>107</v>
      </c>
      <c r="C68" s="25"/>
      <c r="D68" s="25"/>
      <c r="E68" s="20" t="n">
        <f aca="false">C68-D68</f>
        <v>0</v>
      </c>
      <c r="F68" s="21"/>
      <c r="G68" s="22" t="e">
        <f aca="false">D68/C68*100</f>
        <v>#DIV/0!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1.5" hidden="false" customHeight="true" outlineLevel="0" collapsed="false">
      <c r="A69" s="30" t="n">
        <v>6013</v>
      </c>
      <c r="B69" s="24" t="s">
        <v>108</v>
      </c>
      <c r="C69" s="25" t="n">
        <v>133600</v>
      </c>
      <c r="D69" s="25" t="n">
        <v>133487.6</v>
      </c>
      <c r="E69" s="20" t="n">
        <f aca="false">C69-D69</f>
        <v>112.399999999994</v>
      </c>
      <c r="F69" s="26" t="n">
        <v>56.8831276293964</v>
      </c>
      <c r="G69" s="22" t="n">
        <f aca="false">D69/C69*100</f>
        <v>99.9158682634731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true" customHeight="false" outlineLevel="0" collapsed="false">
      <c r="A70" s="24" t="s">
        <v>109</v>
      </c>
      <c r="B70" s="24" t="s">
        <v>110</v>
      </c>
      <c r="C70" s="25"/>
      <c r="D70" s="25"/>
      <c r="E70" s="20" t="n">
        <f aca="false">C70-D70</f>
        <v>0</v>
      </c>
      <c r="F70" s="26" t="n">
        <v>0</v>
      </c>
      <c r="G70" s="22" t="e">
        <f aca="false">D70/C70*100</f>
        <v>#DIV/0!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5.75" hidden="false" customHeight="true" outlineLevel="0" collapsed="false">
      <c r="A71" s="24" t="n">
        <v>6020</v>
      </c>
      <c r="B71" s="24" t="s">
        <v>111</v>
      </c>
      <c r="C71" s="25" t="n">
        <v>1351300</v>
      </c>
      <c r="D71" s="25" t="n">
        <v>1351280.18</v>
      </c>
      <c r="E71" s="20" t="n">
        <f aca="false">C71-D71</f>
        <v>19.8200000000652</v>
      </c>
      <c r="F71" s="26" t="n">
        <v>0</v>
      </c>
      <c r="G71" s="22" t="n">
        <f aca="false">D71/C71*100</f>
        <v>99.998533264264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.75" hidden="false" customHeight="true" outlineLevel="0" collapsed="false">
      <c r="A72" s="24" t="s">
        <v>112</v>
      </c>
      <c r="B72" s="24" t="s">
        <v>113</v>
      </c>
      <c r="C72" s="25" t="n">
        <v>32687609</v>
      </c>
      <c r="D72" s="25" t="n">
        <v>28822828.46</v>
      </c>
      <c r="E72" s="20" t="n">
        <f aca="false">C72-D72</f>
        <v>3864780.54</v>
      </c>
      <c r="F72" s="26" t="n">
        <v>58.8831276293964</v>
      </c>
      <c r="G72" s="22" t="n">
        <f aca="false">D72/C72*100</f>
        <v>88.1766190362838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30" t="n">
        <v>6090</v>
      </c>
      <c r="B73" s="24" t="s">
        <v>114</v>
      </c>
      <c r="C73" s="25" t="n">
        <v>770600</v>
      </c>
      <c r="D73" s="25" t="n">
        <v>200773.04</v>
      </c>
      <c r="E73" s="20" t="n">
        <f aca="false">C73-D73</f>
        <v>569826.96</v>
      </c>
      <c r="F73" s="26" t="n">
        <v>56.8831276293964</v>
      </c>
      <c r="G73" s="22" t="n">
        <f aca="false">D73/C73*100</f>
        <v>26.054118868414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19" t="s">
        <v>115</v>
      </c>
      <c r="B74" s="19" t="s">
        <v>116</v>
      </c>
      <c r="C74" s="20" t="n">
        <f aca="false">SUM(C75:C79)</f>
        <v>18756700</v>
      </c>
      <c r="D74" s="20" t="n">
        <f aca="false">SUM(D75:D79)</f>
        <v>13898380.66</v>
      </c>
      <c r="E74" s="20" t="n">
        <f aca="false">C74-D74</f>
        <v>4858319.34</v>
      </c>
      <c r="F74" s="21" t="n">
        <v>86.9345425867508</v>
      </c>
      <c r="G74" s="22" t="n">
        <f aca="false">D74/C74*100</f>
        <v>74.098219089712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28" t="n">
        <v>7130</v>
      </c>
      <c r="B75" s="29" t="s">
        <v>117</v>
      </c>
      <c r="C75" s="25" t="n">
        <v>8341000</v>
      </c>
      <c r="D75" s="25" t="n">
        <v>7921499</v>
      </c>
      <c r="E75" s="20" t="n">
        <f aca="false">C75-D75</f>
        <v>419501</v>
      </c>
      <c r="F75" s="26" t="n">
        <v>-1</v>
      </c>
      <c r="G75" s="22" t="n">
        <f aca="false">D75/C75*100</f>
        <v>94.9706150341686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0" hidden="true" customHeight="false" outlineLevel="0" collapsed="false">
      <c r="A76" s="28" t="n">
        <v>7462</v>
      </c>
      <c r="B76" s="24" t="s">
        <v>118</v>
      </c>
      <c r="C76" s="25"/>
      <c r="D76" s="25"/>
      <c r="E76" s="20" t="n">
        <f aca="false">C76-D76</f>
        <v>0</v>
      </c>
      <c r="F76" s="26"/>
      <c r="G76" s="22" t="e">
        <f aca="false">D76/C76*100</f>
        <v>#DIV/0!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0" hidden="false" customHeight="false" outlineLevel="0" collapsed="false">
      <c r="A77" s="28" t="n">
        <v>7461</v>
      </c>
      <c r="B77" s="24" t="s">
        <v>118</v>
      </c>
      <c r="C77" s="25" t="n">
        <v>10234400</v>
      </c>
      <c r="D77" s="25" t="n">
        <v>5818652.66</v>
      </c>
      <c r="E77" s="20" t="n">
        <f aca="false">C77-D77</f>
        <v>4415747.34</v>
      </c>
      <c r="F77" s="26" t="n">
        <v>0</v>
      </c>
      <c r="G77" s="22" t="n">
        <f aca="false">D77/C77*100</f>
        <v>56.8538718439772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8.75" hidden="false" customHeight="true" outlineLevel="0" collapsed="false">
      <c r="A78" s="24" t="s">
        <v>119</v>
      </c>
      <c r="B78" s="24" t="s">
        <v>120</v>
      </c>
      <c r="C78" s="25" t="n">
        <v>113500</v>
      </c>
      <c r="D78" s="25" t="n">
        <v>104529</v>
      </c>
      <c r="E78" s="20" t="n">
        <f aca="false">C78-D78</f>
        <v>8971</v>
      </c>
      <c r="F78" s="26" t="n">
        <v>86.9345425867508</v>
      </c>
      <c r="G78" s="22" t="n">
        <f aca="false">D78/C78*100</f>
        <v>92.0960352422908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24" t="s">
        <v>121</v>
      </c>
      <c r="B79" s="24" t="s">
        <v>122</v>
      </c>
      <c r="C79" s="25" t="n">
        <v>67800</v>
      </c>
      <c r="D79" s="25" t="n">
        <v>53700</v>
      </c>
      <c r="E79" s="20" t="n">
        <f aca="false">C79-D79</f>
        <v>14100</v>
      </c>
      <c r="F79" s="26" t="n">
        <v>0</v>
      </c>
      <c r="G79" s="22" t="n">
        <f aca="false">D79/C79*100</f>
        <v>79.2035398230089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A80" s="19" t="s">
        <v>123</v>
      </c>
      <c r="B80" s="19" t="s">
        <v>124</v>
      </c>
      <c r="C80" s="20" t="n">
        <f aca="false">SUM(C81:C86)</f>
        <v>14242730</v>
      </c>
      <c r="D80" s="20" t="n">
        <f aca="false">SUM(D81:D86)</f>
        <v>10328315.01</v>
      </c>
      <c r="E80" s="20" t="n">
        <f aca="false">C80-D80</f>
        <v>3914414.99</v>
      </c>
      <c r="F80" s="21" t="n">
        <v>48.6092395496113</v>
      </c>
      <c r="G80" s="22" t="n">
        <f aca="false">D80/C80*100</f>
        <v>72.5163996649519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8.5" hidden="false" customHeight="true" outlineLevel="0" collapsed="false">
      <c r="A81" s="24" t="s">
        <v>125</v>
      </c>
      <c r="B81" s="24" t="s">
        <v>126</v>
      </c>
      <c r="C81" s="25" t="n">
        <v>576639</v>
      </c>
      <c r="D81" s="25" t="n">
        <v>218105.16</v>
      </c>
      <c r="E81" s="20" t="n">
        <f aca="false">C81-D81</f>
        <v>358533.84</v>
      </c>
      <c r="F81" s="26" t="n">
        <v>56.6849690402477</v>
      </c>
      <c r="G81" s="22" t="n">
        <f aca="false">D81/C81*100</f>
        <v>37.8235187006082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8" hidden="false" customHeight="true" outlineLevel="0" collapsed="false">
      <c r="A82" s="30" t="n">
        <v>8230</v>
      </c>
      <c r="B82" s="24" t="s">
        <v>127</v>
      </c>
      <c r="C82" s="25" t="n">
        <v>7978300</v>
      </c>
      <c r="D82" s="25" t="n">
        <v>7627833.08</v>
      </c>
      <c r="E82" s="20" t="n">
        <f aca="false">C82-D82</f>
        <v>350466.92</v>
      </c>
      <c r="F82" s="26" t="n">
        <v>92.8723621487015</v>
      </c>
      <c r="G82" s="22" t="n">
        <f aca="false">D82/C82*100</f>
        <v>95.6072481606357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24" t="s">
        <v>128</v>
      </c>
      <c r="B83" s="24" t="s">
        <v>129</v>
      </c>
      <c r="C83" s="25" t="n">
        <v>2601391</v>
      </c>
      <c r="D83" s="25" t="n">
        <v>2427376.77</v>
      </c>
      <c r="E83" s="20" t="n">
        <f aca="false">C83-D83</f>
        <v>174014.23</v>
      </c>
      <c r="F83" s="26" t="n">
        <v>93.8723621487015</v>
      </c>
      <c r="G83" s="22" t="n">
        <f aca="false">D83/C83*100</f>
        <v>93.3107237627869</v>
      </c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A84" s="24" t="n">
        <v>8330</v>
      </c>
      <c r="B84" s="29" t="s">
        <v>127</v>
      </c>
      <c r="C84" s="25" t="n">
        <v>55000</v>
      </c>
      <c r="D84" s="25" t="n">
        <v>55000</v>
      </c>
      <c r="E84" s="20" t="n">
        <f aca="false">C84-D84</f>
        <v>0</v>
      </c>
      <c r="F84" s="26" t="n">
        <v>94.8723621487015</v>
      </c>
      <c r="G84" s="22" t="n">
        <f aca="false">D84/C84*100</f>
        <v>10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24" t="s">
        <v>130</v>
      </c>
      <c r="B85" s="24" t="s">
        <v>131</v>
      </c>
      <c r="C85" s="25" t="n">
        <v>3031400</v>
      </c>
      <c r="D85" s="25" t="n">
        <v>0</v>
      </c>
      <c r="E85" s="20" t="n">
        <f aca="false">C85-D85</f>
        <v>3031400</v>
      </c>
      <c r="F85" s="26" t="n">
        <v>0</v>
      </c>
      <c r="G85" s="22" t="n">
        <f aca="false">D85/C85*100</f>
        <v>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0" hidden="true" customHeight="false" outlineLevel="0" collapsed="false">
      <c r="A86" s="28" t="n">
        <v>8775</v>
      </c>
      <c r="B86" s="31" t="s">
        <v>132</v>
      </c>
      <c r="C86" s="25"/>
      <c r="D86" s="25"/>
      <c r="E86" s="20" t="n">
        <f aca="false">C86-D86</f>
        <v>0</v>
      </c>
      <c r="F86" s="26" t="n">
        <v>0</v>
      </c>
      <c r="G86" s="22" t="e">
        <f aca="false">D86/C86*100</f>
        <v>#DIV/0!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19" t="s">
        <v>133</v>
      </c>
      <c r="B87" s="19" t="s">
        <v>134</v>
      </c>
      <c r="C87" s="20" t="n">
        <f aca="false">SUM(C88:C90)</f>
        <v>73387300</v>
      </c>
      <c r="D87" s="20" t="n">
        <f aca="false">SUM(D88:D90)</f>
        <v>73256736.71</v>
      </c>
      <c r="E87" s="20" t="n">
        <f aca="false">C87-D87</f>
        <v>130563.290000007</v>
      </c>
      <c r="F87" s="21" t="n">
        <v>100</v>
      </c>
      <c r="G87" s="22" t="n">
        <f aca="false">D87/C87*100</f>
        <v>99.8220900755308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true" customHeight="false" outlineLevel="0" collapsed="false">
      <c r="A88" s="24" t="s">
        <v>135</v>
      </c>
      <c r="B88" s="24" t="s">
        <v>136</v>
      </c>
      <c r="C88" s="25"/>
      <c r="D88" s="25"/>
      <c r="E88" s="20" t="n">
        <f aca="false">C88-D88</f>
        <v>0</v>
      </c>
      <c r="F88" s="26" t="n">
        <v>100</v>
      </c>
      <c r="G88" s="22" t="e">
        <f aca="false">D88/C88*100</f>
        <v>#DIV/0!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A89" s="30" t="n">
        <v>9770</v>
      </c>
      <c r="B89" s="24" t="s">
        <v>137</v>
      </c>
      <c r="C89" s="25" t="n">
        <v>2685000</v>
      </c>
      <c r="D89" s="25" t="n">
        <v>2580318</v>
      </c>
      <c r="E89" s="20" t="n">
        <f aca="false">C89-D89</f>
        <v>104682</v>
      </c>
      <c r="F89" s="26" t="n">
        <v>101</v>
      </c>
      <c r="G89" s="22" t="n">
        <f aca="false">D89/C89*100</f>
        <v>96.1012290502793</v>
      </c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30" t="n">
        <v>9800</v>
      </c>
      <c r="B90" s="24" t="s">
        <v>138</v>
      </c>
      <c r="C90" s="25" t="n">
        <v>70702300</v>
      </c>
      <c r="D90" s="25" t="n">
        <v>70676418.71</v>
      </c>
      <c r="E90" s="20" t="n">
        <f aca="false">C90-D90</f>
        <v>25881.2900000066</v>
      </c>
      <c r="F90" s="26"/>
      <c r="G90" s="22" t="n">
        <f aca="false">D90/C90*100</f>
        <v>99.963393991426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A91" s="19" t="s">
        <v>139</v>
      </c>
      <c r="B91" s="19" t="s">
        <v>140</v>
      </c>
      <c r="C91" s="20" t="n">
        <f aca="false">C12+C17+C34+C40+C54+C60+C67+C74+C80+C87</f>
        <v>801473612.98</v>
      </c>
      <c r="D91" s="20" t="n">
        <f aca="false">D12+D17+D34+D40+D54+D60+D67+D74+D80+D87</f>
        <v>769690508.11</v>
      </c>
      <c r="E91" s="20" t="n">
        <f aca="false">C91-D91</f>
        <v>31783104.8700001</v>
      </c>
      <c r="F91" s="21" t="n">
        <v>83.0345150378178</v>
      </c>
      <c r="G91" s="22" t="n">
        <f aca="false">D91/C91*100</f>
        <v>96.0344165602875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s="36" customFormat="true" ht="47.25" hidden="false" customHeight="true" outlineLevel="0" collapsed="false">
      <c r="A92" s="32"/>
      <c r="B92" s="33" t="s">
        <v>141</v>
      </c>
      <c r="C92" s="34"/>
      <c r="D92" s="35" t="s">
        <v>142</v>
      </c>
      <c r="E92" s="35"/>
      <c r="F92" s="35"/>
      <c r="G92" s="35"/>
    </row>
    <row r="93" s="42" customFormat="true" ht="14.25" hidden="false" customHeight="true" outlineLevel="0" collapsed="false">
      <c r="A93" s="37"/>
      <c r="B93" s="38"/>
      <c r="C93" s="39"/>
      <c r="D93" s="38"/>
      <c r="E93" s="40"/>
      <c r="F93" s="41"/>
      <c r="G93" s="38"/>
    </row>
    <row r="94" customFormat="false" ht="18" hidden="false" customHeight="true" outlineLevel="0" collapsed="false">
      <c r="B94" s="43"/>
      <c r="C94" s="43"/>
      <c r="D94" s="43"/>
      <c r="E94" s="43"/>
    </row>
    <row r="95" customFormat="false" ht="18" hidden="false" customHeight="true" outlineLevel="0" collapsed="false"/>
    <row r="96" customFormat="false" ht="12" hidden="false" customHeight="false" outlineLevel="0" collapsed="false">
      <c r="A96" s="3"/>
      <c r="B96" s="3"/>
    </row>
    <row r="97" customFormat="false" ht="12" hidden="false" customHeight="false" outlineLevel="0" collapsed="false">
      <c r="A97" s="3"/>
      <c r="B97" s="3"/>
    </row>
    <row r="98" customFormat="false" ht="12" hidden="false" customHeight="false" outlineLevel="0" collapsed="false">
      <c r="A98" s="3"/>
      <c r="B98" s="3"/>
    </row>
    <row r="99" customFormat="false" ht="12" hidden="false" customHeight="false" outlineLevel="0" collapsed="false">
      <c r="A99" s="3"/>
      <c r="B99" s="3"/>
    </row>
    <row r="100" customFormat="false" ht="12" hidden="false" customHeight="false" outlineLevel="0" collapsed="false">
      <c r="A100" s="3"/>
      <c r="B100" s="3"/>
    </row>
    <row r="101" customFormat="false" ht="12" hidden="false" customHeight="false" outlineLevel="0" collapsed="false">
      <c r="A101" s="3"/>
      <c r="B101" s="3"/>
    </row>
    <row r="102" customFormat="false" ht="12" hidden="false" customHeight="false" outlineLevel="0" collapsed="false">
      <c r="A102" s="3"/>
      <c r="B102" s="3"/>
    </row>
    <row r="103" customFormat="false" ht="12" hidden="false" customHeight="false" outlineLevel="0" collapsed="false">
      <c r="A103" s="3"/>
      <c r="B103" s="3"/>
    </row>
    <row r="104" customFormat="false" ht="12" hidden="false" customHeight="false" outlineLevel="0" collapsed="false">
      <c r="A104" s="3"/>
      <c r="B104" s="3"/>
    </row>
    <row r="105" customFormat="false" ht="12" hidden="false" customHeight="false" outlineLevel="0" collapsed="false">
      <c r="A105" s="3"/>
      <c r="B105" s="3"/>
    </row>
    <row r="106" customFormat="false" ht="12" hidden="false" customHeight="false" outlineLevel="0" collapsed="false">
      <c r="A106" s="3"/>
      <c r="B106" s="3"/>
    </row>
    <row r="107" customFormat="false" ht="12" hidden="false" customHeight="false" outlineLevel="0" collapsed="false">
      <c r="A107" s="2"/>
      <c r="B107" s="3"/>
    </row>
  </sheetData>
  <mergeCells count="17">
    <mergeCell ref="E2:G2"/>
    <mergeCell ref="A3:J3"/>
    <mergeCell ref="B4:E4"/>
    <mergeCell ref="A5:J5"/>
    <mergeCell ref="A8:A11"/>
    <mergeCell ref="B8:B11"/>
    <mergeCell ref="C8:C11"/>
    <mergeCell ref="D8:D11"/>
    <mergeCell ref="E8:E11"/>
    <mergeCell ref="F8:G11"/>
    <mergeCell ref="H8:H11"/>
    <mergeCell ref="I8:K8"/>
    <mergeCell ref="I9:I11"/>
    <mergeCell ref="J9:J11"/>
    <mergeCell ref="K9:K11"/>
    <mergeCell ref="D92:G92"/>
    <mergeCell ref="B94:E94"/>
  </mergeCells>
  <printOptions headings="false" gridLines="false" gridLinesSet="true" horizontalCentered="false" verticalCentered="false"/>
  <pageMargins left="0.520138888888889" right="0.179861111111111" top="0.170138888888889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0:36:54Z</dcterms:created>
  <dc:creator>ФУ Обухів</dc:creator>
  <dc:description/>
  <dc:language>en-US</dc:language>
  <cp:lastModifiedBy>user22</cp:lastModifiedBy>
  <cp:lastPrinted>2025-01-17T12:49:16Z</cp:lastPrinted>
  <dcterms:modified xsi:type="dcterms:W3CDTF">2025-02-18T12:50:55Z</dcterms:modified>
  <cp:revision>0</cp:revision>
  <dc:subject/>
  <dc:title/>
</cp:coreProperties>
</file>