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я 1" sheetId="1" state="visible" r:id="rId2"/>
  </sheets>
  <definedNames>
    <definedName function="false" hidden="false" localSheetId="0" name="_xlnm.Print_Area" vbProcedure="false">'Таблиця 1'!$A$1:$G$89</definedName>
    <definedName function="false" hidden="false" localSheetId="0" name="_xlnm.Print_Titles" vbProcedure="false">'Таблиця 1'!$A:$B,'Таблиця 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0">
  <si>
    <t xml:space="preserve">Інформація про виконання бюджету Обухівської міської  територіальної громади по доходах загального фонду за січень-липень 2025 року</t>
  </si>
  <si>
    <t xml:space="preserve">КБКД</t>
  </si>
  <si>
    <t xml:space="preserve">Найменування</t>
  </si>
  <si>
    <t xml:space="preserve">Затверджений  план на  2025 рік   (з урахуванням змін)                </t>
  </si>
  <si>
    <t xml:space="preserve">План на січень-липень  2025 року                </t>
  </si>
  <si>
    <t xml:space="preserve">Факт за січень - липень  2025 року     </t>
  </si>
  <si>
    <t xml:space="preserve"> Відхилення  від плану                  ( +/- )                     (грн)</t>
  </si>
  <si>
    <t xml:space="preserve">% виконання план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&gt;100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Податок на прибуток підприємств  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</t>
  </si>
  <si>
    <t xml:space="preserve">Рентна плата заспеціальне  використання води водних об'єктів місцевого значення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 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унктом 213.1.14. пункту 213.1. статті213 Податкового кодексу України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 згідно з пунктом 213.1.14. пункту 213.1. статті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 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 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(емфітевзис), для забудови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”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Інші надходження</t>
  </si>
  <si>
    <t xml:space="preserve">Надходження коштів з рахунків виборчих фондів  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Усього  доходів ( без урахування міжбюджетних  трансфертів)</t>
  </si>
  <si>
    <t xml:space="preserve">Начальник фінансового управління</t>
  </si>
  <si>
    <t xml:space="preserve">Ніна МЕДВІД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4" topLeftCell="A5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59.66"/>
    <col collapsed="false" customWidth="true" hidden="false" outlineLevel="0" max="3" min="3" style="3" width="21.32"/>
    <col collapsed="false" customWidth="true" hidden="false" outlineLevel="0" max="4" min="4" style="3" width="20.66"/>
    <col collapsed="false" customWidth="true" hidden="false" outlineLevel="0" max="5" min="5" style="3" width="22.66"/>
    <col collapsed="false" customWidth="true" hidden="false" outlineLevel="0" max="6" min="6" style="4" width="20.1"/>
    <col collapsed="false" customWidth="true" hidden="false" outlineLevel="0" max="7" min="7" style="4" width="13.1"/>
    <col collapsed="false" customWidth="true" hidden="false" outlineLevel="0" max="8" min="8" style="5" width="22.99"/>
    <col collapsed="false" customWidth="false" hidden="false" outlineLevel="0" max="257" min="9" style="5" width="9.1"/>
  </cols>
  <sheetData>
    <row r="1" customFormat="false" ht="20.25" hidden="false" customHeight="true" outlineLevel="0" collapsed="false">
      <c r="A1" s="6"/>
      <c r="B1" s="7"/>
      <c r="C1" s="8"/>
      <c r="D1" s="8"/>
      <c r="E1" s="8"/>
      <c r="F1" s="9"/>
      <c r="G1" s="9"/>
    </row>
    <row r="2" customFormat="false" ht="78.75" hidden="false" customHeight="true" outlineLevel="0" collapsed="false">
      <c r="A2" s="6"/>
      <c r="B2" s="10" t="s">
        <v>0</v>
      </c>
      <c r="C2" s="10"/>
      <c r="D2" s="10"/>
      <c r="E2" s="10"/>
      <c r="F2" s="10"/>
      <c r="G2" s="11"/>
    </row>
    <row r="3" customFormat="false" ht="18.75" hidden="false" customHeight="true" outlineLevel="0" collapsed="false">
      <c r="A3" s="6"/>
      <c r="B3" s="12"/>
      <c r="C3" s="13"/>
      <c r="D3" s="13"/>
      <c r="E3" s="13"/>
      <c r="F3" s="13"/>
      <c r="G3" s="11"/>
    </row>
    <row r="4" customFormat="false" ht="95.25" hidden="false" customHeight="true" outlineLevel="0" collapsed="false">
      <c r="A4" s="14" t="s">
        <v>1</v>
      </c>
      <c r="B4" s="15" t="s">
        <v>2</v>
      </c>
      <c r="C4" s="16" t="s">
        <v>3</v>
      </c>
      <c r="D4" s="16" t="s">
        <v>4</v>
      </c>
      <c r="E4" s="17" t="s">
        <v>5</v>
      </c>
      <c r="F4" s="18" t="s">
        <v>6</v>
      </c>
      <c r="G4" s="19" t="s">
        <v>7</v>
      </c>
    </row>
    <row r="5" s="24" customFormat="true" ht="25.5" hidden="false" customHeight="true" outlineLevel="0" collapsed="false">
      <c r="A5" s="20" t="n">
        <v>10000000</v>
      </c>
      <c r="B5" s="21" t="s">
        <v>8</v>
      </c>
      <c r="C5" s="22" t="n">
        <f aca="false">C6+C15+C26+C34</f>
        <v>759258544</v>
      </c>
      <c r="D5" s="22" t="n">
        <f aca="false">D6+D15+D26+D34</f>
        <v>487418744</v>
      </c>
      <c r="E5" s="22" t="n">
        <f aca="false">E6+E15+E26+E34</f>
        <v>519347610.74</v>
      </c>
      <c r="F5" s="22" t="n">
        <f aca="false">F6+F15+F26+F34</f>
        <v>31928866.74</v>
      </c>
      <c r="G5" s="23" t="n">
        <f aca="false">E5/D5*100</f>
        <v>106.550602973939</v>
      </c>
    </row>
    <row r="6" s="24" customFormat="true" ht="38.25" hidden="false" customHeight="true" outlineLevel="0" collapsed="false">
      <c r="A6" s="25" t="n">
        <v>11000000</v>
      </c>
      <c r="B6" s="26" t="s">
        <v>9</v>
      </c>
      <c r="C6" s="27" t="n">
        <f aca="false">C7+C13</f>
        <v>491863544</v>
      </c>
      <c r="D6" s="27" t="n">
        <f aca="false">D7+D13</f>
        <v>312729344</v>
      </c>
      <c r="E6" s="27" t="n">
        <f aca="false">E7+E13</f>
        <v>323400662.38</v>
      </c>
      <c r="F6" s="28" t="n">
        <f aca="false">F7+F13</f>
        <v>10671318.38</v>
      </c>
      <c r="G6" s="23" t="n">
        <f aca="false">E6/D6*100</f>
        <v>103.412317578999</v>
      </c>
    </row>
    <row r="7" s="24" customFormat="true" ht="20.25" hidden="false" customHeight="true" outlineLevel="0" collapsed="false">
      <c r="A7" s="20" t="n">
        <v>11010000</v>
      </c>
      <c r="B7" s="21" t="s">
        <v>10</v>
      </c>
      <c r="C7" s="22" t="n">
        <f aca="false">C8+C9+C10+C11+C12</f>
        <v>491774644</v>
      </c>
      <c r="D7" s="22" t="n">
        <f aca="false">D8+D9+D10+D11+D12</f>
        <v>312689344</v>
      </c>
      <c r="E7" s="22" t="n">
        <f aca="false">E8+E9+E10+E11+E12</f>
        <v>323328925.38</v>
      </c>
      <c r="F7" s="29" t="n">
        <f aca="false">SUM(F8:F12)</f>
        <v>10639581.38</v>
      </c>
      <c r="G7" s="23" t="n">
        <f aca="false">E7/D7*100</f>
        <v>103.402604400871</v>
      </c>
    </row>
    <row r="8" customFormat="false" ht="56.25" hidden="false" customHeight="true" outlineLevel="0" collapsed="false">
      <c r="A8" s="30" t="n">
        <v>11010100</v>
      </c>
      <c r="B8" s="31" t="s">
        <v>11</v>
      </c>
      <c r="C8" s="32" t="n">
        <v>458074644</v>
      </c>
      <c r="D8" s="32" t="n">
        <v>296839344</v>
      </c>
      <c r="E8" s="32" t="n">
        <v>301133496.66</v>
      </c>
      <c r="F8" s="33" t="n">
        <f aca="false">E8-D8</f>
        <v>4294152.65999997</v>
      </c>
      <c r="G8" s="34" t="n">
        <f aca="false">E8/D8*100</f>
        <v>101.446625168394</v>
      </c>
    </row>
    <row r="9" customFormat="false" ht="87.75" hidden="true" customHeight="true" outlineLevel="0" collapsed="false">
      <c r="A9" s="35" t="n">
        <v>11010200</v>
      </c>
      <c r="B9" s="36" t="s">
        <v>12</v>
      </c>
      <c r="C9" s="37"/>
      <c r="D9" s="37"/>
      <c r="E9" s="38"/>
      <c r="F9" s="33" t="n">
        <f aca="false">E9-D9</f>
        <v>0</v>
      </c>
      <c r="G9" s="34" t="e">
        <f aca="false">E9/D9*100</f>
        <v>#DIV/0!</v>
      </c>
    </row>
    <row r="10" customFormat="false" ht="57" hidden="false" customHeight="true" outlineLevel="0" collapsed="false">
      <c r="A10" s="35" t="n">
        <v>11010400</v>
      </c>
      <c r="B10" s="36" t="s">
        <v>13</v>
      </c>
      <c r="C10" s="32" t="n">
        <v>18000000</v>
      </c>
      <c r="D10" s="32" t="n">
        <v>6800000</v>
      </c>
      <c r="E10" s="32" t="n">
        <v>8104020.37</v>
      </c>
      <c r="F10" s="33" t="n">
        <f aca="false">E10-D10</f>
        <v>1304020.37</v>
      </c>
      <c r="G10" s="34" t="n">
        <f aca="false">E10/D10*100</f>
        <v>119.176770147059</v>
      </c>
    </row>
    <row r="11" customFormat="false" ht="54.75" hidden="false" customHeight="true" outlineLevel="0" collapsed="false">
      <c r="A11" s="35" t="n">
        <v>11010500</v>
      </c>
      <c r="B11" s="36" t="s">
        <v>14</v>
      </c>
      <c r="C11" s="32" t="n">
        <v>15500000</v>
      </c>
      <c r="D11" s="32" t="n">
        <v>9000000</v>
      </c>
      <c r="E11" s="32" t="n">
        <v>14028903.85</v>
      </c>
      <c r="F11" s="33" t="n">
        <f aca="false">E11-D11</f>
        <v>5028903.85</v>
      </c>
      <c r="G11" s="34" t="s">
        <v>15</v>
      </c>
    </row>
    <row r="12" customFormat="false" ht="54.75" hidden="false" customHeight="true" outlineLevel="0" collapsed="false">
      <c r="A12" s="35" t="n">
        <v>11011300</v>
      </c>
      <c r="B12" s="36" t="s">
        <v>16</v>
      </c>
      <c r="C12" s="32" t="n">
        <v>200000</v>
      </c>
      <c r="D12" s="32" t="n">
        <v>50000</v>
      </c>
      <c r="E12" s="32" t="n">
        <v>62504.5</v>
      </c>
      <c r="F12" s="33" t="n">
        <f aca="false">E12-D12</f>
        <v>12504.5</v>
      </c>
      <c r="G12" s="34" t="n">
        <f aca="false">E12/D12*100</f>
        <v>125.009</v>
      </c>
    </row>
    <row r="13" s="24" customFormat="true" ht="22.5" hidden="false" customHeight="true" outlineLevel="0" collapsed="false">
      <c r="A13" s="20" t="n">
        <v>11020000</v>
      </c>
      <c r="B13" s="39" t="s">
        <v>17</v>
      </c>
      <c r="C13" s="22" t="n">
        <f aca="false">C14</f>
        <v>88900</v>
      </c>
      <c r="D13" s="22" t="n">
        <f aca="false">D14</f>
        <v>40000</v>
      </c>
      <c r="E13" s="22" t="n">
        <f aca="false">E14</f>
        <v>71737</v>
      </c>
      <c r="F13" s="29" t="n">
        <f aca="false">SUM(F14)</f>
        <v>31737</v>
      </c>
      <c r="G13" s="23" t="s">
        <v>15</v>
      </c>
    </row>
    <row r="14" s="5" customFormat="true" ht="41.25" hidden="false" customHeight="true" outlineLevel="0" collapsed="false">
      <c r="A14" s="30" t="n">
        <v>11020200</v>
      </c>
      <c r="B14" s="31" t="s">
        <v>18</v>
      </c>
      <c r="C14" s="40" t="n">
        <v>88900</v>
      </c>
      <c r="D14" s="41" t="n">
        <v>40000</v>
      </c>
      <c r="E14" s="41" t="n">
        <v>71737</v>
      </c>
      <c r="F14" s="42" t="n">
        <f aca="false">E14-D14</f>
        <v>31737</v>
      </c>
      <c r="G14" s="43" t="s">
        <v>15</v>
      </c>
    </row>
    <row r="15" s="24" customFormat="true" ht="42.6" hidden="false" customHeight="true" outlineLevel="0" collapsed="false">
      <c r="A15" s="25" t="n">
        <v>13000000</v>
      </c>
      <c r="B15" s="44" t="s">
        <v>19</v>
      </c>
      <c r="C15" s="27" t="n">
        <f aca="false">C16+C21+C23+C19</f>
        <v>301000</v>
      </c>
      <c r="D15" s="27" t="n">
        <f aca="false">D16+D21+D23+D19</f>
        <v>128700</v>
      </c>
      <c r="E15" s="27" t="n">
        <f aca="false">E16+E21+E23+E19</f>
        <v>146278.43</v>
      </c>
      <c r="F15" s="27" t="n">
        <f aca="false">F16+F21+F23+F19</f>
        <v>17578.43</v>
      </c>
      <c r="G15" s="23" t="n">
        <f aca="false">E15/D15*100</f>
        <v>113.658453768454</v>
      </c>
    </row>
    <row r="16" customFormat="false" ht="36.75" hidden="false" customHeight="true" outlineLevel="0" collapsed="false">
      <c r="A16" s="20" t="n">
        <v>13010000</v>
      </c>
      <c r="B16" s="39" t="s">
        <v>20</v>
      </c>
      <c r="C16" s="22" t="n">
        <f aca="false">C17+C18</f>
        <v>175400</v>
      </c>
      <c r="D16" s="22" t="n">
        <f aca="false">D17+D18</f>
        <v>93700</v>
      </c>
      <c r="E16" s="22" t="n">
        <f aca="false">E17+E18</f>
        <v>62428.56</v>
      </c>
      <c r="F16" s="22" t="n">
        <f aca="false">F17+F18</f>
        <v>-31271.44</v>
      </c>
      <c r="G16" s="23" t="n">
        <f aca="false">E16/D16*100</f>
        <v>66.6259978655283</v>
      </c>
    </row>
    <row r="17" s="5" customFormat="true" ht="72.6" hidden="false" customHeight="true" outlineLevel="0" collapsed="false">
      <c r="A17" s="35" t="n">
        <v>13010100</v>
      </c>
      <c r="B17" s="36" t="s">
        <v>21</v>
      </c>
      <c r="C17" s="45" t="n">
        <v>83700</v>
      </c>
      <c r="D17" s="45" t="n">
        <v>53700</v>
      </c>
      <c r="E17" s="32" t="n">
        <v>12593.69</v>
      </c>
      <c r="F17" s="33" t="n">
        <f aca="false">E17-D17</f>
        <v>-41106.31</v>
      </c>
      <c r="G17" s="34" t="n">
        <f aca="false">E17/D17*100</f>
        <v>23.4519366852886</v>
      </c>
    </row>
    <row r="18" s="5" customFormat="true" ht="94.5" hidden="false" customHeight="true" outlineLevel="0" collapsed="false">
      <c r="A18" s="46" t="n">
        <v>13010200</v>
      </c>
      <c r="B18" s="47" t="s">
        <v>22</v>
      </c>
      <c r="C18" s="45" t="n">
        <v>91700</v>
      </c>
      <c r="D18" s="45" t="n">
        <v>40000</v>
      </c>
      <c r="E18" s="32" t="n">
        <v>49834.87</v>
      </c>
      <c r="F18" s="48" t="n">
        <f aca="false">E18-D18</f>
        <v>9834.87</v>
      </c>
      <c r="G18" s="34" t="n">
        <f aca="false">E18/D18*100</f>
        <v>124.587175</v>
      </c>
    </row>
    <row r="19" s="24" customFormat="true" ht="45.6" hidden="true" customHeight="true" outlineLevel="0" collapsed="false">
      <c r="A19" s="20" t="n">
        <v>13020000</v>
      </c>
      <c r="B19" s="39" t="s">
        <v>23</v>
      </c>
      <c r="C19" s="22" t="n">
        <f aca="false">C20</f>
        <v>0</v>
      </c>
      <c r="D19" s="22" t="n">
        <f aca="false">D20</f>
        <v>0</v>
      </c>
      <c r="E19" s="22" t="n">
        <f aca="false">E20</f>
        <v>0</v>
      </c>
      <c r="F19" s="22" t="n">
        <f aca="false">F20</f>
        <v>0</v>
      </c>
      <c r="G19" s="23" t="e">
        <f aca="false">E19/D19*100</f>
        <v>#DIV/0!</v>
      </c>
    </row>
    <row r="20" s="5" customFormat="true" ht="54" hidden="true" customHeight="true" outlineLevel="0" collapsed="false">
      <c r="A20" s="46" t="n">
        <v>13020200</v>
      </c>
      <c r="B20" s="47" t="s">
        <v>24</v>
      </c>
      <c r="C20" s="49"/>
      <c r="D20" s="49"/>
      <c r="E20" s="40"/>
      <c r="F20" s="50" t="n">
        <f aca="false">E20-D20</f>
        <v>0</v>
      </c>
      <c r="G20" s="23" t="e">
        <f aca="false">E20/D20*100</f>
        <v>#DIV/0!</v>
      </c>
    </row>
    <row r="21" s="24" customFormat="true" ht="40.95" hidden="false" customHeight="true" outlineLevel="0" collapsed="false">
      <c r="A21" s="20" t="n">
        <v>13030000</v>
      </c>
      <c r="B21" s="39" t="s">
        <v>25</v>
      </c>
      <c r="C21" s="22" t="n">
        <f aca="false">C22</f>
        <v>125600</v>
      </c>
      <c r="D21" s="22" t="n">
        <f aca="false">D22</f>
        <v>35000</v>
      </c>
      <c r="E21" s="22" t="n">
        <f aca="false">E22</f>
        <v>83849.87</v>
      </c>
      <c r="F21" s="22" t="n">
        <f aca="false">SUM(F22:F22)</f>
        <v>48849.87</v>
      </c>
      <c r="G21" s="23" t="s">
        <v>15</v>
      </c>
    </row>
    <row r="22" s="5" customFormat="true" ht="57" hidden="false" customHeight="true" outlineLevel="0" collapsed="false">
      <c r="A22" s="51" t="n">
        <v>13030100</v>
      </c>
      <c r="B22" s="52" t="s">
        <v>26</v>
      </c>
      <c r="C22" s="43" t="n">
        <v>125600</v>
      </c>
      <c r="D22" s="43" t="n">
        <v>35000</v>
      </c>
      <c r="E22" s="41" t="n">
        <v>83849.87</v>
      </c>
      <c r="F22" s="42" t="n">
        <f aca="false">E22-D22</f>
        <v>48849.87</v>
      </c>
      <c r="G22" s="43" t="s">
        <v>15</v>
      </c>
    </row>
    <row r="23" s="5" customFormat="true" ht="38.25" hidden="true" customHeight="true" outlineLevel="0" collapsed="false">
      <c r="A23" s="53" t="n">
        <v>13040000</v>
      </c>
      <c r="B23" s="54" t="s">
        <v>27</v>
      </c>
      <c r="C23" s="22" t="n">
        <f aca="false">C24+C25</f>
        <v>0</v>
      </c>
      <c r="D23" s="22" t="n">
        <f aca="false">D24+D25</f>
        <v>0</v>
      </c>
      <c r="E23" s="22" t="n">
        <f aca="false">E24+E25</f>
        <v>0</v>
      </c>
      <c r="F23" s="22" t="n">
        <f aca="false">F24+F25</f>
        <v>0</v>
      </c>
      <c r="G23" s="23" t="e">
        <f aca="false">E23/D23*100</f>
        <v>#DIV/0!</v>
      </c>
    </row>
    <row r="24" s="5" customFormat="true" ht="54.75" hidden="true" customHeight="true" outlineLevel="0" collapsed="false">
      <c r="A24" s="51" t="n">
        <v>13040100</v>
      </c>
      <c r="B24" s="36" t="s">
        <v>28</v>
      </c>
      <c r="C24" s="37"/>
      <c r="D24" s="37"/>
      <c r="E24" s="37"/>
      <c r="F24" s="42" t="n">
        <f aca="false">E24-D24</f>
        <v>0</v>
      </c>
      <c r="G24" s="23" t="e">
        <f aca="false">E24/D24*100</f>
        <v>#DIV/0!</v>
      </c>
    </row>
    <row r="25" s="5" customFormat="true" ht="54.75" hidden="true" customHeight="true" outlineLevel="0" collapsed="false">
      <c r="A25" s="35" t="n">
        <v>13040200</v>
      </c>
      <c r="B25" s="36" t="s">
        <v>29</v>
      </c>
      <c r="C25" s="37"/>
      <c r="D25" s="37"/>
      <c r="E25" s="37"/>
      <c r="F25" s="42" t="n">
        <f aca="false">E25-D25</f>
        <v>0</v>
      </c>
      <c r="G25" s="23" t="e">
        <f aca="false">E25/D25*100</f>
        <v>#DIV/0!</v>
      </c>
    </row>
    <row r="26" customFormat="false" ht="20.25" hidden="false" customHeight="true" outlineLevel="0" collapsed="false">
      <c r="A26" s="20" t="n">
        <v>14000000</v>
      </c>
      <c r="B26" s="39" t="s">
        <v>30</v>
      </c>
      <c r="C26" s="22" t="n">
        <f aca="false">C27+C29+C31</f>
        <v>70520000</v>
      </c>
      <c r="D26" s="22" t="n">
        <f aca="false">D27+D29+D31</f>
        <v>47270000</v>
      </c>
      <c r="E26" s="22" t="n">
        <f aca="false">E27+E29+E31</f>
        <v>49732619.27</v>
      </c>
      <c r="F26" s="29" t="n">
        <f aca="false">F27+F29+F31</f>
        <v>2462619.27</v>
      </c>
      <c r="G26" s="23" t="n">
        <f aca="false">E26/D26*100</f>
        <v>105.209687476201</v>
      </c>
    </row>
    <row r="27" customFormat="false" ht="38.25" hidden="false" customHeight="true" outlineLevel="0" collapsed="false">
      <c r="A27" s="20" t="n">
        <v>14020000</v>
      </c>
      <c r="B27" s="39" t="s">
        <v>31</v>
      </c>
      <c r="C27" s="22" t="n">
        <f aca="false">C28</f>
        <v>6000000</v>
      </c>
      <c r="D27" s="22" t="n">
        <f aca="false">D28</f>
        <v>3750000</v>
      </c>
      <c r="E27" s="22" t="n">
        <f aca="false">E28</f>
        <v>4374070.67</v>
      </c>
      <c r="F27" s="29" t="n">
        <f aca="false">F28</f>
        <v>624070.67</v>
      </c>
      <c r="G27" s="23" t="n">
        <f aca="false">E27/D27*100</f>
        <v>116.641884533333</v>
      </c>
    </row>
    <row r="28" s="5" customFormat="true" ht="20.25" hidden="false" customHeight="true" outlineLevel="0" collapsed="false">
      <c r="A28" s="35" t="n">
        <v>14021900</v>
      </c>
      <c r="B28" s="36" t="s">
        <v>32</v>
      </c>
      <c r="C28" s="45" t="n">
        <v>6000000</v>
      </c>
      <c r="D28" s="32" t="n">
        <v>3750000</v>
      </c>
      <c r="E28" s="32" t="n">
        <v>4374070.67</v>
      </c>
      <c r="F28" s="42" t="n">
        <f aca="false">E28-D28</f>
        <v>624070.67</v>
      </c>
      <c r="G28" s="43" t="n">
        <f aca="false">E28/D28*100</f>
        <v>116.641884533333</v>
      </c>
    </row>
    <row r="29" customFormat="false" ht="59.25" hidden="false" customHeight="true" outlineLevel="0" collapsed="false">
      <c r="A29" s="55" t="n">
        <v>14030000</v>
      </c>
      <c r="B29" s="56" t="s">
        <v>33</v>
      </c>
      <c r="C29" s="57" t="n">
        <f aca="false">C30</f>
        <v>31490000</v>
      </c>
      <c r="D29" s="57" t="n">
        <f aca="false">D30</f>
        <v>22990000</v>
      </c>
      <c r="E29" s="57" t="n">
        <f aca="false">E30</f>
        <v>24015442.18</v>
      </c>
      <c r="F29" s="57" t="n">
        <f aca="false">F30</f>
        <v>1025442.18</v>
      </c>
      <c r="G29" s="23" t="n">
        <f aca="false">E29/D29*100</f>
        <v>104.460383558069</v>
      </c>
    </row>
    <row r="30" s="58" customFormat="true" ht="20.25" hidden="false" customHeight="true" outlineLevel="0" collapsed="false">
      <c r="A30" s="51" t="n">
        <v>14031900</v>
      </c>
      <c r="B30" s="36" t="s">
        <v>32</v>
      </c>
      <c r="C30" s="32" t="n">
        <v>31490000</v>
      </c>
      <c r="D30" s="32" t="n">
        <v>22990000</v>
      </c>
      <c r="E30" s="32" t="n">
        <v>24015442.18</v>
      </c>
      <c r="F30" s="43" t="n">
        <f aca="false">E30-D30</f>
        <v>1025442.18</v>
      </c>
      <c r="G30" s="43" t="n">
        <f aca="false">E30/D30*100</f>
        <v>104.460383558069</v>
      </c>
    </row>
    <row r="31" s="24" customFormat="true" ht="55.5" hidden="false" customHeight="true" outlineLevel="0" collapsed="false">
      <c r="A31" s="25" t="n">
        <v>14040000</v>
      </c>
      <c r="B31" s="44" t="s">
        <v>34</v>
      </c>
      <c r="C31" s="59" t="n">
        <f aca="false">C32+C33</f>
        <v>33030000</v>
      </c>
      <c r="D31" s="59" t="n">
        <f aca="false">D32+D33</f>
        <v>20530000</v>
      </c>
      <c r="E31" s="59" t="n">
        <f aca="false">E32+E33</f>
        <v>21343106.42</v>
      </c>
      <c r="F31" s="23" t="n">
        <f aca="false">E31-D31</f>
        <v>813106.420000002</v>
      </c>
      <c r="G31" s="23" t="n">
        <f aca="false">E31/D31*100</f>
        <v>103.960576814418</v>
      </c>
    </row>
    <row r="32" s="5" customFormat="true" ht="145.95" hidden="false" customHeight="true" outlineLevel="0" collapsed="false">
      <c r="A32" s="35" t="n">
        <v>14040100</v>
      </c>
      <c r="B32" s="36" t="s">
        <v>35</v>
      </c>
      <c r="C32" s="32" t="n">
        <v>19200000</v>
      </c>
      <c r="D32" s="32" t="n">
        <v>12600000</v>
      </c>
      <c r="E32" s="32" t="n">
        <v>12673871.65</v>
      </c>
      <c r="F32" s="34" t="n">
        <f aca="false">E32-D32</f>
        <v>73871.6500000022</v>
      </c>
      <c r="G32" s="34" t="n">
        <f aca="false">E32/D32*100</f>
        <v>100.586282936508</v>
      </c>
    </row>
    <row r="33" s="5" customFormat="true" ht="93.75" hidden="false" customHeight="true" outlineLevel="0" collapsed="false">
      <c r="A33" s="46" t="n">
        <v>14040200</v>
      </c>
      <c r="B33" s="47" t="s">
        <v>36</v>
      </c>
      <c r="C33" s="32" t="n">
        <v>13830000</v>
      </c>
      <c r="D33" s="32" t="n">
        <v>7930000</v>
      </c>
      <c r="E33" s="32" t="n">
        <v>8669234.77</v>
      </c>
      <c r="F33" s="34" t="n">
        <f aca="false">E33-D33</f>
        <v>739234.77</v>
      </c>
      <c r="G33" s="34" t="n">
        <f aca="false">E33/D33*100</f>
        <v>109.322002143758</v>
      </c>
    </row>
    <row r="34" s="24" customFormat="true" ht="61.2" hidden="false" customHeight="true" outlineLevel="0" collapsed="false">
      <c r="A34" s="55" t="n">
        <v>18000000</v>
      </c>
      <c r="B34" s="56" t="s">
        <v>37</v>
      </c>
      <c r="C34" s="57" t="n">
        <f aca="false">C35+C48+C51+C46</f>
        <v>196574000</v>
      </c>
      <c r="D34" s="57" t="n">
        <f aca="false">D35+D48+D51+D46</f>
        <v>127290700</v>
      </c>
      <c r="E34" s="57" t="n">
        <f aca="false">E35+E48+E51+E46</f>
        <v>146068050.66</v>
      </c>
      <c r="F34" s="57" t="n">
        <f aca="false">F35+F48+F51+F46</f>
        <v>18777350.66</v>
      </c>
      <c r="G34" s="23" t="n">
        <f aca="false">E34/D34*100</f>
        <v>114.751549531898</v>
      </c>
    </row>
    <row r="35" s="24" customFormat="true" ht="19.5" hidden="false" customHeight="true" outlineLevel="0" collapsed="false">
      <c r="A35" s="20" t="n">
        <v>18010000</v>
      </c>
      <c r="B35" s="39" t="s">
        <v>38</v>
      </c>
      <c r="C35" s="22" t="n">
        <f aca="false">C36+C37+C38+C39+C40+C41+C42+C43+C44+C45</f>
        <v>62631200</v>
      </c>
      <c r="D35" s="22" t="n">
        <f aca="false">D36+D37+D38+D39+D40+D41+D42+D43+D44+D45</f>
        <v>40003400</v>
      </c>
      <c r="E35" s="22" t="n">
        <f aca="false">E36+E37+E38+E39+E40+E41+E42+E43+E44+E45</f>
        <v>63290332.28</v>
      </c>
      <c r="F35" s="29" t="n">
        <f aca="false">SUM(F36:F45)</f>
        <v>23286932.28</v>
      </c>
      <c r="G35" s="34" t="s">
        <v>15</v>
      </c>
    </row>
    <row r="36" customFormat="false" ht="75" hidden="false" customHeight="true" outlineLevel="0" collapsed="false">
      <c r="A36" s="30" t="n">
        <v>18010100</v>
      </c>
      <c r="B36" s="31" t="s">
        <v>39</v>
      </c>
      <c r="C36" s="32" t="n">
        <v>200000</v>
      </c>
      <c r="D36" s="32" t="n">
        <v>135000</v>
      </c>
      <c r="E36" s="32" t="n">
        <v>137761.83</v>
      </c>
      <c r="F36" s="33" t="n">
        <f aca="false">E36-D36</f>
        <v>2761.83000000002</v>
      </c>
      <c r="G36" s="34" t="n">
        <f aca="false">E36/D36*100</f>
        <v>102.0458</v>
      </c>
    </row>
    <row r="37" customFormat="false" ht="77.25" hidden="false" customHeight="true" outlineLevel="0" collapsed="false">
      <c r="A37" s="30" t="n">
        <v>18010200</v>
      </c>
      <c r="B37" s="36" t="s">
        <v>40</v>
      </c>
      <c r="C37" s="32" t="n">
        <v>4320000</v>
      </c>
      <c r="D37" s="32" t="n">
        <v>2520000</v>
      </c>
      <c r="E37" s="32" t="n">
        <v>2263288.58</v>
      </c>
      <c r="F37" s="33" t="n">
        <f aca="false">E37-D37</f>
        <v>-256711.42</v>
      </c>
      <c r="G37" s="34" t="n">
        <f aca="false">E37/D37*100</f>
        <v>89.8130388888889</v>
      </c>
    </row>
    <row r="38" customFormat="false" ht="73.5" hidden="false" customHeight="true" outlineLevel="0" collapsed="false">
      <c r="A38" s="30" t="n">
        <v>18010300</v>
      </c>
      <c r="B38" s="36" t="s">
        <v>41</v>
      </c>
      <c r="C38" s="32" t="n">
        <v>3100000</v>
      </c>
      <c r="D38" s="32" t="n">
        <v>2000000</v>
      </c>
      <c r="E38" s="32" t="n">
        <v>764694.06</v>
      </c>
      <c r="F38" s="33" t="n">
        <f aca="false">E38-D38</f>
        <v>-1235305.94</v>
      </c>
      <c r="G38" s="34" t="n">
        <f aca="false">E38/D38*100</f>
        <v>38.234703</v>
      </c>
    </row>
    <row r="39" customFormat="false" ht="75.75" hidden="false" customHeight="true" outlineLevel="0" collapsed="false">
      <c r="A39" s="30" t="n">
        <v>18010400</v>
      </c>
      <c r="B39" s="31" t="s">
        <v>42</v>
      </c>
      <c r="C39" s="32" t="n">
        <v>7900000</v>
      </c>
      <c r="D39" s="32" t="n">
        <v>6506200</v>
      </c>
      <c r="E39" s="32" t="n">
        <v>9653493.92</v>
      </c>
      <c r="F39" s="33" t="n">
        <f aca="false">E39-D39</f>
        <v>3147293.92</v>
      </c>
      <c r="G39" s="34" t="n">
        <f aca="false">E39/D39*100</f>
        <v>148.37376533153</v>
      </c>
    </row>
    <row r="40" customFormat="false" ht="21.75" hidden="false" customHeight="true" outlineLevel="0" collapsed="false">
      <c r="A40" s="30" t="n">
        <v>18010500</v>
      </c>
      <c r="B40" s="36" t="s">
        <v>43</v>
      </c>
      <c r="C40" s="32" t="n">
        <v>21300000</v>
      </c>
      <c r="D40" s="32" t="n">
        <v>12400000</v>
      </c>
      <c r="E40" s="32" t="n">
        <v>11304344.06</v>
      </c>
      <c r="F40" s="33" t="n">
        <f aca="false">E40-D40</f>
        <v>-1095655.94</v>
      </c>
      <c r="G40" s="34" t="n">
        <f aca="false">E40/D40*100</f>
        <v>91.164065</v>
      </c>
    </row>
    <row r="41" customFormat="false" ht="23.25" hidden="false" customHeight="true" outlineLevel="0" collapsed="false">
      <c r="A41" s="30" t="n">
        <v>18010600</v>
      </c>
      <c r="B41" s="36" t="s">
        <v>44</v>
      </c>
      <c r="C41" s="32" t="n">
        <v>19080000</v>
      </c>
      <c r="D41" s="32" t="n">
        <v>12530000</v>
      </c>
      <c r="E41" s="32" t="n">
        <v>33403234.66</v>
      </c>
      <c r="F41" s="33" t="n">
        <f aca="false">E41-D41</f>
        <v>20873234.66</v>
      </c>
      <c r="G41" s="34" t="s">
        <v>15</v>
      </c>
    </row>
    <row r="42" customFormat="false" ht="24" hidden="false" customHeight="true" outlineLevel="0" collapsed="false">
      <c r="A42" s="30" t="n">
        <v>18010700</v>
      </c>
      <c r="B42" s="36" t="s">
        <v>45</v>
      </c>
      <c r="C42" s="32" t="n">
        <v>3000000</v>
      </c>
      <c r="D42" s="32" t="n">
        <v>1800000</v>
      </c>
      <c r="E42" s="32" t="n">
        <v>3377903.11</v>
      </c>
      <c r="F42" s="33" t="n">
        <f aca="false">E42-D42</f>
        <v>1577903.11</v>
      </c>
      <c r="G42" s="34" t="s">
        <v>15</v>
      </c>
    </row>
    <row r="43" customFormat="false" ht="20.25" hidden="false" customHeight="true" outlineLevel="0" collapsed="false">
      <c r="A43" s="30" t="n">
        <v>18010900</v>
      </c>
      <c r="B43" s="36" t="s">
        <v>46</v>
      </c>
      <c r="C43" s="32" t="n">
        <v>3300000</v>
      </c>
      <c r="D43" s="32" t="n">
        <v>1880000</v>
      </c>
      <c r="E43" s="32" t="n">
        <v>2220267.83</v>
      </c>
      <c r="F43" s="33" t="n">
        <f aca="false">E43-D43</f>
        <v>340267.83</v>
      </c>
      <c r="G43" s="34" t="n">
        <f aca="false">E43/D43*100</f>
        <v>118.099352659574</v>
      </c>
    </row>
    <row r="44" customFormat="false" ht="20.25" hidden="false" customHeight="true" outlineLevel="0" collapsed="false">
      <c r="A44" s="46" t="n">
        <v>18011000</v>
      </c>
      <c r="B44" s="60" t="s">
        <v>47</v>
      </c>
      <c r="C44" s="32" t="n">
        <v>272200</v>
      </c>
      <c r="D44" s="32" t="n">
        <v>147200</v>
      </c>
      <c r="E44" s="32" t="n">
        <v>16593.71</v>
      </c>
      <c r="F44" s="33" t="n">
        <f aca="false">E44-D44</f>
        <v>-130606.29</v>
      </c>
      <c r="G44" s="34" t="n">
        <f aca="false">E44/D44*100</f>
        <v>11.2729008152174</v>
      </c>
    </row>
    <row r="45" customFormat="false" ht="25.5" hidden="false" customHeight="true" outlineLevel="0" collapsed="false">
      <c r="A45" s="61" t="n">
        <v>18011100</v>
      </c>
      <c r="B45" s="60" t="s">
        <v>48</v>
      </c>
      <c r="C45" s="32" t="n">
        <v>159000</v>
      </c>
      <c r="D45" s="32" t="n">
        <v>85000</v>
      </c>
      <c r="E45" s="32" t="n">
        <v>148750.52</v>
      </c>
      <c r="F45" s="33" t="n">
        <f aca="false">E45-D45</f>
        <v>63750.52</v>
      </c>
      <c r="G45" s="34" t="s">
        <v>15</v>
      </c>
    </row>
    <row r="46" s="24" customFormat="true" ht="40.2" hidden="true" customHeight="true" outlineLevel="0" collapsed="false">
      <c r="A46" s="55" t="n">
        <v>18020000</v>
      </c>
      <c r="B46" s="56" t="s">
        <v>49</v>
      </c>
      <c r="C46" s="57" t="n">
        <f aca="false">C47</f>
        <v>0</v>
      </c>
      <c r="D46" s="57" t="n">
        <f aca="false">D47</f>
        <v>0</v>
      </c>
      <c r="E46" s="57" t="n">
        <f aca="false">E47</f>
        <v>0</v>
      </c>
      <c r="F46" s="62" t="n">
        <f aca="false">F47</f>
        <v>0</v>
      </c>
      <c r="G46" s="63" t="e">
        <f aca="false">E46/D46*100</f>
        <v>#DIV/0!</v>
      </c>
    </row>
    <row r="47" customFormat="false" ht="42" hidden="true" customHeight="true" outlineLevel="0" collapsed="false">
      <c r="A47" s="61" t="n">
        <v>18020100</v>
      </c>
      <c r="B47" s="60" t="s">
        <v>50</v>
      </c>
      <c r="C47" s="64" t="n">
        <v>0</v>
      </c>
      <c r="D47" s="64" t="n">
        <v>0</v>
      </c>
      <c r="E47" s="37" t="n">
        <v>0</v>
      </c>
      <c r="F47" s="33" t="n">
        <f aca="false">E47-D47</f>
        <v>0</v>
      </c>
      <c r="G47" s="63" t="e">
        <f aca="false">E47/D47*100</f>
        <v>#DIV/0!</v>
      </c>
    </row>
    <row r="48" s="24" customFormat="true" ht="24" hidden="false" customHeight="true" outlineLevel="0" collapsed="false">
      <c r="A48" s="20" t="n">
        <v>18030000</v>
      </c>
      <c r="B48" s="39" t="s">
        <v>51</v>
      </c>
      <c r="C48" s="22" t="n">
        <f aca="false">C49+C50</f>
        <v>12800</v>
      </c>
      <c r="D48" s="22" t="n">
        <f aca="false">D49+D50</f>
        <v>7300</v>
      </c>
      <c r="E48" s="22" t="n">
        <f aca="false">E49+E50</f>
        <v>17025</v>
      </c>
      <c r="F48" s="65" t="n">
        <f aca="false">SUM(F49:F50)</f>
        <v>9725</v>
      </c>
      <c r="G48" s="63" t="s">
        <v>15</v>
      </c>
    </row>
    <row r="49" customFormat="false" ht="34.5" hidden="false" customHeight="true" outlineLevel="0" collapsed="false">
      <c r="A49" s="30" t="n">
        <v>18030100</v>
      </c>
      <c r="B49" s="31" t="s">
        <v>52</v>
      </c>
      <c r="C49" s="40" t="n">
        <v>2700</v>
      </c>
      <c r="D49" s="41" t="n">
        <v>1700</v>
      </c>
      <c r="E49" s="41" t="n">
        <v>0</v>
      </c>
      <c r="F49" s="33" t="n">
        <f aca="false">E49-D49</f>
        <v>-1700</v>
      </c>
      <c r="G49" s="34" t="n">
        <f aca="false">E49/D49*100</f>
        <v>0</v>
      </c>
    </row>
    <row r="50" customFormat="false" ht="39.75" hidden="false" customHeight="true" outlineLevel="0" collapsed="false">
      <c r="A50" s="35" t="n">
        <v>18030200</v>
      </c>
      <c r="B50" s="36" t="s">
        <v>53</v>
      </c>
      <c r="C50" s="37" t="n">
        <v>10100</v>
      </c>
      <c r="D50" s="41" t="n">
        <v>5600</v>
      </c>
      <c r="E50" s="41" t="n">
        <v>17025</v>
      </c>
      <c r="F50" s="33" t="n">
        <f aca="false">E50-D50</f>
        <v>11425</v>
      </c>
      <c r="G50" s="34" t="s">
        <v>15</v>
      </c>
    </row>
    <row r="51" s="24" customFormat="true" ht="20.25" hidden="false" customHeight="true" outlineLevel="0" collapsed="false">
      <c r="A51" s="20" t="n">
        <v>18050000</v>
      </c>
      <c r="B51" s="39" t="s">
        <v>54</v>
      </c>
      <c r="C51" s="22" t="n">
        <f aca="false">C52+C53+C54</f>
        <v>133930000</v>
      </c>
      <c r="D51" s="22" t="n">
        <f aca="false">D52+D53+D54</f>
        <v>87280000</v>
      </c>
      <c r="E51" s="22" t="n">
        <f aca="false">E52+E53+E54</f>
        <v>82760693.38</v>
      </c>
      <c r="F51" s="65" t="n">
        <f aca="false">SUM(F52:F54)</f>
        <v>-4519306.61999999</v>
      </c>
      <c r="G51" s="63" t="n">
        <f aca="false">E51/D51*100</f>
        <v>94.8220593263062</v>
      </c>
    </row>
    <row r="52" customFormat="false" ht="18.75" hidden="false" customHeight="true" outlineLevel="0" collapsed="false">
      <c r="A52" s="35" t="n">
        <v>18050300</v>
      </c>
      <c r="B52" s="36" t="s">
        <v>55</v>
      </c>
      <c r="C52" s="32" t="n">
        <v>8960000</v>
      </c>
      <c r="D52" s="32" t="n">
        <v>6110000</v>
      </c>
      <c r="E52" s="32" t="n">
        <v>5867110.76</v>
      </c>
      <c r="F52" s="33" t="n">
        <f aca="false">E52-D52</f>
        <v>-242889.24</v>
      </c>
      <c r="G52" s="34" t="n">
        <f aca="false">E52/D52*100</f>
        <v>96.0247260229133</v>
      </c>
    </row>
    <row r="53" customFormat="false" ht="22.5" hidden="false" customHeight="true" outlineLevel="0" collapsed="false">
      <c r="A53" s="35" t="n">
        <v>18050400</v>
      </c>
      <c r="B53" s="36" t="s">
        <v>56</v>
      </c>
      <c r="C53" s="32" t="n">
        <v>111920000</v>
      </c>
      <c r="D53" s="32" t="n">
        <v>71320000</v>
      </c>
      <c r="E53" s="32" t="n">
        <v>71620235.07</v>
      </c>
      <c r="F53" s="33" t="n">
        <f aca="false">E53-D53</f>
        <v>300235.070000008</v>
      </c>
      <c r="G53" s="34" t="n">
        <f aca="false">E53/D53*100</f>
        <v>100.420968970836</v>
      </c>
    </row>
    <row r="54" customFormat="false" ht="93" hidden="false" customHeight="true" outlineLevel="0" collapsed="false">
      <c r="A54" s="35" t="n">
        <v>18050500</v>
      </c>
      <c r="B54" s="36" t="s">
        <v>57</v>
      </c>
      <c r="C54" s="32" t="n">
        <v>13050000</v>
      </c>
      <c r="D54" s="32" t="n">
        <v>9850000</v>
      </c>
      <c r="E54" s="32" t="n">
        <v>5273347.55</v>
      </c>
      <c r="F54" s="33" t="n">
        <f aca="false">E54-D54</f>
        <v>-4576652.45</v>
      </c>
      <c r="G54" s="34" t="n">
        <f aca="false">E54/D54*100</f>
        <v>53.5365233502538</v>
      </c>
    </row>
    <row r="55" s="24" customFormat="true" ht="18" hidden="false" customHeight="true" outlineLevel="0" collapsed="false">
      <c r="A55" s="20" t="n">
        <v>20000000</v>
      </c>
      <c r="B55" s="21" t="s">
        <v>58</v>
      </c>
      <c r="C55" s="22" t="n">
        <f aca="false">C56+C59+C66+C78+C58</f>
        <v>9631852</v>
      </c>
      <c r="D55" s="22" t="n">
        <f aca="false">D56+D59+D66+D78+D58</f>
        <v>5976652</v>
      </c>
      <c r="E55" s="22" t="n">
        <f aca="false">E56+E59+E66+E78+E58</f>
        <v>6294855.17</v>
      </c>
      <c r="F55" s="62" t="n">
        <f aca="false">F56+F59+F66+F78+F58</f>
        <v>318203.17</v>
      </c>
      <c r="G55" s="63" t="n">
        <f aca="false">E55/D55*100</f>
        <v>105.324104030149</v>
      </c>
    </row>
    <row r="56" s="24" customFormat="true" ht="112.95" hidden="false" customHeight="true" outlineLevel="0" collapsed="false">
      <c r="A56" s="20" t="n">
        <v>21010000</v>
      </c>
      <c r="B56" s="21" t="s">
        <v>59</v>
      </c>
      <c r="C56" s="62" t="n">
        <f aca="false">C57</f>
        <v>12100</v>
      </c>
      <c r="D56" s="62" t="n">
        <f aca="false">D57</f>
        <v>10000</v>
      </c>
      <c r="E56" s="62" t="n">
        <f aca="false">E57</f>
        <v>16707</v>
      </c>
      <c r="F56" s="65" t="n">
        <f aca="false">F57</f>
        <v>6707</v>
      </c>
      <c r="G56" s="63" t="s">
        <v>15</v>
      </c>
    </row>
    <row r="57" s="5" customFormat="true" ht="55.5" hidden="false" customHeight="true" outlineLevel="0" collapsed="false">
      <c r="A57" s="46" t="n">
        <v>21010300</v>
      </c>
      <c r="B57" s="47" t="s">
        <v>60</v>
      </c>
      <c r="C57" s="49" t="n">
        <v>12100</v>
      </c>
      <c r="D57" s="41" t="n">
        <v>10000</v>
      </c>
      <c r="E57" s="41" t="n">
        <v>16707</v>
      </c>
      <c r="F57" s="48" t="n">
        <f aca="false">E57-D57</f>
        <v>6707</v>
      </c>
      <c r="G57" s="34" t="s">
        <v>15</v>
      </c>
    </row>
    <row r="58" s="24" customFormat="true" ht="47.4" hidden="true" customHeight="true" outlineLevel="0" collapsed="false">
      <c r="A58" s="20" t="n">
        <v>21050000</v>
      </c>
      <c r="B58" s="39" t="s">
        <v>61</v>
      </c>
      <c r="C58" s="22" t="n">
        <v>0</v>
      </c>
      <c r="D58" s="22"/>
      <c r="E58" s="22"/>
      <c r="F58" s="63" t="n">
        <f aca="false">E58-D58</f>
        <v>0</v>
      </c>
      <c r="G58" s="63" t="e">
        <f aca="false">E58/D58*100</f>
        <v>#DIV/0!</v>
      </c>
    </row>
    <row r="59" s="24" customFormat="true" ht="24" hidden="false" customHeight="true" outlineLevel="0" collapsed="false">
      <c r="A59" s="20" t="n">
        <v>21080000</v>
      </c>
      <c r="B59" s="21" t="s">
        <v>62</v>
      </c>
      <c r="C59" s="22" t="n">
        <f aca="false">C60+C62+C63+C65+C61</f>
        <v>975800</v>
      </c>
      <c r="D59" s="22" t="n">
        <f aca="false">D60+D62+D63+D65+D61</f>
        <v>565400</v>
      </c>
      <c r="E59" s="22" t="n">
        <f aca="false">E60+E62+E63+E65+E61+E64</f>
        <v>290685.84</v>
      </c>
      <c r="F59" s="62" t="n">
        <f aca="false">F60+F62+F63+F65+F61+F64</f>
        <v>-274714.16</v>
      </c>
      <c r="G59" s="63" t="n">
        <f aca="false">E59/D59*100</f>
        <v>51.412423063318</v>
      </c>
    </row>
    <row r="60" s="5" customFormat="true" ht="95.25" hidden="false" customHeight="true" outlineLevel="0" collapsed="false">
      <c r="A60" s="51" t="n">
        <v>21080900</v>
      </c>
      <c r="B60" s="66" t="s">
        <v>63</v>
      </c>
      <c r="C60" s="64" t="n">
        <v>0</v>
      </c>
      <c r="D60" s="64" t="n">
        <v>0</v>
      </c>
      <c r="E60" s="41" t="n">
        <v>0</v>
      </c>
      <c r="F60" s="33" t="n">
        <f aca="false">E60-D60</f>
        <v>0</v>
      </c>
      <c r="G60" s="34" t="n">
        <v>0</v>
      </c>
    </row>
    <row r="61" s="67" customFormat="true" ht="24.75" hidden="false" customHeight="true" outlineLevel="0" collapsed="false">
      <c r="A61" s="61" t="n">
        <v>21081100</v>
      </c>
      <c r="B61" s="60" t="s">
        <v>64</v>
      </c>
      <c r="C61" s="64" t="n">
        <v>600000</v>
      </c>
      <c r="D61" s="41" t="n">
        <v>350000</v>
      </c>
      <c r="E61" s="41" t="n">
        <v>232740.29</v>
      </c>
      <c r="F61" s="33" t="n">
        <f aca="false">E61-D61</f>
        <v>-117259.71</v>
      </c>
      <c r="G61" s="34" t="n">
        <f aca="false">E61/D61*100</f>
        <v>66.4972257142857</v>
      </c>
    </row>
    <row r="62" s="67" customFormat="true" ht="77.25" hidden="false" customHeight="true" outlineLevel="0" collapsed="false">
      <c r="A62" s="61" t="n">
        <v>21081500</v>
      </c>
      <c r="B62" s="68" t="s">
        <v>65</v>
      </c>
      <c r="C62" s="69" t="n">
        <v>200000</v>
      </c>
      <c r="D62" s="70" t="n">
        <v>115000</v>
      </c>
      <c r="E62" s="70" t="n">
        <v>24340</v>
      </c>
      <c r="F62" s="33" t="n">
        <f aca="false">E62-D62</f>
        <v>-90660</v>
      </c>
      <c r="G62" s="34" t="n">
        <f aca="false">E62/D62*100</f>
        <v>21.1652173913043</v>
      </c>
    </row>
    <row r="63" s="67" customFormat="true" ht="77.25" hidden="false" customHeight="true" outlineLevel="0" collapsed="false">
      <c r="A63" s="61" t="n">
        <v>21081700</v>
      </c>
      <c r="B63" s="71" t="s">
        <v>66</v>
      </c>
      <c r="C63" s="69" t="n">
        <v>175000</v>
      </c>
      <c r="D63" s="70" t="n">
        <v>100000</v>
      </c>
      <c r="E63" s="70" t="n">
        <v>32805.55</v>
      </c>
      <c r="F63" s="33" t="n">
        <f aca="false">E63-D63</f>
        <v>-67194.45</v>
      </c>
      <c r="G63" s="34" t="n">
        <f aca="false">E63/D63*100</f>
        <v>32.80555</v>
      </c>
    </row>
    <row r="64" s="67" customFormat="true" ht="56.25" hidden="false" customHeight="true" outlineLevel="0" collapsed="false">
      <c r="A64" s="61" t="n">
        <v>21081800</v>
      </c>
      <c r="B64" s="72" t="s">
        <v>67</v>
      </c>
      <c r="C64" s="69" t="n">
        <v>0</v>
      </c>
      <c r="D64" s="69" t="n">
        <v>0</v>
      </c>
      <c r="E64" s="73" t="n">
        <v>0</v>
      </c>
      <c r="F64" s="33" t="n">
        <f aca="false">E64-D64</f>
        <v>0</v>
      </c>
      <c r="G64" s="34" t="n">
        <v>0</v>
      </c>
    </row>
    <row r="65" s="67" customFormat="true" ht="108" hidden="false" customHeight="true" outlineLevel="0" collapsed="false">
      <c r="A65" s="61" t="n">
        <v>21082400</v>
      </c>
      <c r="B65" s="68" t="s">
        <v>68</v>
      </c>
      <c r="C65" s="69" t="n">
        <v>800</v>
      </c>
      <c r="D65" s="73" t="n">
        <v>400</v>
      </c>
      <c r="E65" s="73" t="n">
        <v>800</v>
      </c>
      <c r="F65" s="33" t="n">
        <f aca="false">E65-D65</f>
        <v>400</v>
      </c>
      <c r="G65" s="34" t="s">
        <v>15</v>
      </c>
    </row>
    <row r="66" s="24" customFormat="true" ht="41.25" hidden="false" customHeight="true" outlineLevel="0" collapsed="false">
      <c r="A66" s="20" t="n">
        <v>22000000</v>
      </c>
      <c r="B66" s="21" t="s">
        <v>69</v>
      </c>
      <c r="C66" s="22" t="n">
        <f aca="false">C67+C72+C74+C77</f>
        <v>7543900</v>
      </c>
      <c r="D66" s="22" t="n">
        <f aca="false">D67+D72+D74+D77</f>
        <v>4301200</v>
      </c>
      <c r="E66" s="22" t="n">
        <f aca="false">E67+E72+E74+E77</f>
        <v>4835574.34</v>
      </c>
      <c r="F66" s="62" t="n">
        <f aca="false">F67+F72+F74+F77</f>
        <v>534374.34</v>
      </c>
      <c r="G66" s="63" t="n">
        <f aca="false">E66/D66*100</f>
        <v>112.42384311355</v>
      </c>
    </row>
    <row r="67" s="24" customFormat="true" ht="29.25" hidden="false" customHeight="true" outlineLevel="0" collapsed="false">
      <c r="A67" s="53" t="n">
        <v>22010000</v>
      </c>
      <c r="B67" s="21" t="s">
        <v>70</v>
      </c>
      <c r="C67" s="22" t="n">
        <f aca="false">C68+C69+C70+C71</f>
        <v>6017000</v>
      </c>
      <c r="D67" s="22" t="n">
        <f aca="false">D68+D69+D70+D71</f>
        <v>3509900</v>
      </c>
      <c r="E67" s="22" t="n">
        <f aca="false">E68+E69+E70+E71</f>
        <v>3341332.68</v>
      </c>
      <c r="F67" s="62" t="n">
        <f aca="false">F68+F69+F70+F71</f>
        <v>-168567.32</v>
      </c>
      <c r="G67" s="63" t="n">
        <f aca="false">E67/D67*100</f>
        <v>95.1973754238013</v>
      </c>
    </row>
    <row r="68" s="24" customFormat="true" ht="53.25" hidden="false" customHeight="true" outlineLevel="0" collapsed="false">
      <c r="A68" s="51" t="n">
        <v>22010300</v>
      </c>
      <c r="B68" s="74" t="s">
        <v>71</v>
      </c>
      <c r="C68" s="37" t="n">
        <v>37000</v>
      </c>
      <c r="D68" s="41" t="n">
        <v>21500</v>
      </c>
      <c r="E68" s="41" t="n">
        <v>88084</v>
      </c>
      <c r="F68" s="33" t="n">
        <f aca="false">E68-D68</f>
        <v>66584</v>
      </c>
      <c r="G68" s="34" t="s">
        <v>15</v>
      </c>
    </row>
    <row r="69" customFormat="false" ht="37.5" hidden="false" customHeight="true" outlineLevel="0" collapsed="false">
      <c r="A69" s="61" t="n">
        <v>22012500</v>
      </c>
      <c r="B69" s="75" t="s">
        <v>72</v>
      </c>
      <c r="C69" s="64" t="n">
        <v>5699100</v>
      </c>
      <c r="D69" s="41" t="n">
        <v>3324500</v>
      </c>
      <c r="E69" s="41" t="n">
        <v>3069598.68</v>
      </c>
      <c r="F69" s="33" t="n">
        <f aca="false">E69-D69</f>
        <v>-254901.32</v>
      </c>
      <c r="G69" s="34" t="n">
        <f aca="false">E69/D69*100</f>
        <v>92.3326419010378</v>
      </c>
    </row>
    <row r="70" customFormat="false" ht="45" hidden="false" customHeight="true" outlineLevel="0" collapsed="false">
      <c r="A70" s="61" t="n">
        <v>22012600</v>
      </c>
      <c r="B70" s="74" t="s">
        <v>73</v>
      </c>
      <c r="C70" s="64" t="n">
        <v>280900</v>
      </c>
      <c r="D70" s="41" t="n">
        <v>163900</v>
      </c>
      <c r="E70" s="41" t="n">
        <v>183650</v>
      </c>
      <c r="F70" s="33" t="n">
        <f aca="false">E70-D70</f>
        <v>19750</v>
      </c>
      <c r="G70" s="34" t="n">
        <f aca="false">E70/D70*100</f>
        <v>112.050030506406</v>
      </c>
    </row>
    <row r="71" customFormat="false" ht="144.6" hidden="true" customHeight="true" outlineLevel="0" collapsed="false">
      <c r="A71" s="61" t="n">
        <v>22012900</v>
      </c>
      <c r="B71" s="74" t="s">
        <v>74</v>
      </c>
      <c r="C71" s="64"/>
      <c r="D71" s="64"/>
      <c r="E71" s="64"/>
      <c r="F71" s="33" t="n">
        <f aca="false">E71-D71</f>
        <v>0</v>
      </c>
      <c r="G71" s="63" t="e">
        <f aca="false">E71/D71*100</f>
        <v>#DIV/0!</v>
      </c>
    </row>
    <row r="72" customFormat="false" ht="56.25" hidden="false" customHeight="true" outlineLevel="0" collapsed="false">
      <c r="A72" s="55" t="n">
        <v>22080000</v>
      </c>
      <c r="B72" s="74" t="s">
        <v>75</v>
      </c>
      <c r="C72" s="76" t="n">
        <f aca="false">C73</f>
        <v>1450000</v>
      </c>
      <c r="D72" s="76" t="n">
        <f aca="false">D73</f>
        <v>750000</v>
      </c>
      <c r="E72" s="76" t="n">
        <f aca="false">E73</f>
        <v>1423000</v>
      </c>
      <c r="F72" s="77" t="n">
        <f aca="false">E72-D72</f>
        <v>673000</v>
      </c>
      <c r="G72" s="63" t="s">
        <v>15</v>
      </c>
    </row>
    <row r="73" customFormat="false" ht="76.5" hidden="false" customHeight="true" outlineLevel="0" collapsed="false">
      <c r="A73" s="61" t="n">
        <v>22080400</v>
      </c>
      <c r="B73" s="68" t="s">
        <v>76</v>
      </c>
      <c r="C73" s="69" t="n">
        <v>1450000</v>
      </c>
      <c r="D73" s="70" t="n">
        <v>750000</v>
      </c>
      <c r="E73" s="70" t="n">
        <v>1423000</v>
      </c>
      <c r="F73" s="33" t="n">
        <f aca="false">E73-D73</f>
        <v>673000</v>
      </c>
      <c r="G73" s="34" t="s">
        <v>15</v>
      </c>
    </row>
    <row r="74" s="24" customFormat="true" ht="26.25" hidden="false" customHeight="true" outlineLevel="0" collapsed="false">
      <c r="A74" s="20" t="n">
        <v>22090000</v>
      </c>
      <c r="B74" s="21" t="s">
        <v>77</v>
      </c>
      <c r="C74" s="22" t="n">
        <f aca="false">C75+C76</f>
        <v>68700</v>
      </c>
      <c r="D74" s="22" t="n">
        <f aca="false">D75+D76</f>
        <v>40000</v>
      </c>
      <c r="E74" s="22" t="n">
        <f aca="false">E75+E76</f>
        <v>70541.66</v>
      </c>
      <c r="F74" s="65" t="n">
        <f aca="false">SUM(F75:F76)</f>
        <v>30541.66</v>
      </c>
      <c r="G74" s="63" t="s">
        <v>15</v>
      </c>
    </row>
    <row r="75" s="67" customFormat="true" ht="78.6" hidden="false" customHeight="true" outlineLevel="0" collapsed="false">
      <c r="A75" s="30" t="n">
        <v>22090100</v>
      </c>
      <c r="B75" s="31" t="s">
        <v>78</v>
      </c>
      <c r="C75" s="40" t="n">
        <v>45700</v>
      </c>
      <c r="D75" s="41" t="n">
        <v>26600</v>
      </c>
      <c r="E75" s="41" t="n">
        <v>64923.16</v>
      </c>
      <c r="F75" s="33" t="n">
        <f aca="false">E75-D75</f>
        <v>38323.16</v>
      </c>
      <c r="G75" s="34" t="s">
        <v>15</v>
      </c>
    </row>
    <row r="76" s="67" customFormat="true" ht="53.25" hidden="false" customHeight="true" outlineLevel="0" collapsed="false">
      <c r="A76" s="46" t="n">
        <v>22090400</v>
      </c>
      <c r="B76" s="47" t="s">
        <v>79</v>
      </c>
      <c r="C76" s="49" t="n">
        <v>23000</v>
      </c>
      <c r="D76" s="41" t="n">
        <v>13400</v>
      </c>
      <c r="E76" s="41" t="n">
        <v>5618.5</v>
      </c>
      <c r="F76" s="48" t="n">
        <f aca="false">E76-D76</f>
        <v>-7781.5</v>
      </c>
      <c r="G76" s="34" t="n">
        <f aca="false">E76/D76*100</f>
        <v>41.9291044776119</v>
      </c>
    </row>
    <row r="77" s="80" customFormat="true" ht="129" hidden="false" customHeight="true" outlineLevel="0" collapsed="false">
      <c r="A77" s="20" t="n">
        <v>22130000</v>
      </c>
      <c r="B77" s="39" t="s">
        <v>80</v>
      </c>
      <c r="C77" s="22" t="n">
        <v>8200</v>
      </c>
      <c r="D77" s="78" t="n">
        <v>1300</v>
      </c>
      <c r="E77" s="78" t="n">
        <v>700</v>
      </c>
      <c r="F77" s="79" t="n">
        <f aca="false">E77-D77</f>
        <v>-600</v>
      </c>
      <c r="G77" s="23" t="n">
        <f aca="false">E77/D77*100</f>
        <v>53.8461538461539</v>
      </c>
    </row>
    <row r="78" s="80" customFormat="true" ht="27" hidden="false" customHeight="true" outlineLevel="0" collapsed="false">
      <c r="A78" s="20" t="n">
        <v>24000000</v>
      </c>
      <c r="B78" s="39" t="s">
        <v>81</v>
      </c>
      <c r="C78" s="22" t="n">
        <f aca="false">C79</f>
        <v>1100052</v>
      </c>
      <c r="D78" s="22" t="n">
        <f aca="false">D79</f>
        <v>1100052</v>
      </c>
      <c r="E78" s="22" t="n">
        <f aca="false">E79</f>
        <v>1151887.99</v>
      </c>
      <c r="F78" s="29" t="n">
        <f aca="false">F79</f>
        <v>51835.9899999998</v>
      </c>
      <c r="G78" s="23" t="s">
        <v>15</v>
      </c>
    </row>
    <row r="79" s="80" customFormat="true" ht="21" hidden="false" customHeight="true" outlineLevel="0" collapsed="false">
      <c r="A79" s="20" t="n">
        <v>24060000</v>
      </c>
      <c r="B79" s="39" t="s">
        <v>82</v>
      </c>
      <c r="C79" s="22" t="n">
        <f aca="false">C80+C81+C82</f>
        <v>1100052</v>
      </c>
      <c r="D79" s="22" t="n">
        <f aca="false">D80+D81+D82</f>
        <v>1100052</v>
      </c>
      <c r="E79" s="22" t="n">
        <f aca="false">E80+E81+E82</f>
        <v>1151887.99</v>
      </c>
      <c r="F79" s="22" t="n">
        <f aca="false">F80+F81+F82</f>
        <v>51835.9899999998</v>
      </c>
      <c r="G79" s="23" t="s">
        <v>15</v>
      </c>
    </row>
    <row r="80" s="67" customFormat="true" ht="19.5" hidden="false" customHeight="true" outlineLevel="0" collapsed="false">
      <c r="A80" s="46" t="n">
        <v>24060300</v>
      </c>
      <c r="B80" s="47" t="s">
        <v>82</v>
      </c>
      <c r="C80" s="41" t="n">
        <v>1100052</v>
      </c>
      <c r="D80" s="41" t="n">
        <v>1100052</v>
      </c>
      <c r="E80" s="41" t="n">
        <v>1151887.99</v>
      </c>
      <c r="F80" s="43" t="n">
        <f aca="false">E80-D80</f>
        <v>51835.9899999998</v>
      </c>
      <c r="G80" s="43" t="s">
        <v>15</v>
      </c>
    </row>
    <row r="81" s="67" customFormat="true" ht="52.2" hidden="true" customHeight="true" outlineLevel="0" collapsed="false">
      <c r="A81" s="51" t="n">
        <v>24060600</v>
      </c>
      <c r="B81" s="36" t="s">
        <v>83</v>
      </c>
      <c r="C81" s="37"/>
      <c r="D81" s="37"/>
      <c r="E81" s="37"/>
      <c r="F81" s="34" t="n">
        <f aca="false">E81-D81</f>
        <v>0</v>
      </c>
      <c r="G81" s="63" t="e">
        <f aca="false">E81/D81*100</f>
        <v>#DIV/0!</v>
      </c>
    </row>
    <row r="82" s="67" customFormat="true" ht="198.6" hidden="true" customHeight="true" outlineLevel="0" collapsed="false">
      <c r="A82" s="35" t="n">
        <v>24062200</v>
      </c>
      <c r="B82" s="81" t="s">
        <v>84</v>
      </c>
      <c r="C82" s="37"/>
      <c r="D82" s="37"/>
      <c r="E82" s="37"/>
      <c r="F82" s="48" t="n">
        <f aca="false">E82-D82</f>
        <v>0</v>
      </c>
      <c r="G82" s="63" t="e">
        <f aca="false">E82/D82*100</f>
        <v>#DIV/0!</v>
      </c>
    </row>
    <row r="83" s="67" customFormat="true" ht="136.95" hidden="true" customHeight="true" outlineLevel="0" collapsed="false">
      <c r="A83" s="20" t="n">
        <v>31010000</v>
      </c>
      <c r="B83" s="39" t="s">
        <v>85</v>
      </c>
      <c r="C83" s="37" t="n">
        <f aca="false">C84</f>
        <v>0</v>
      </c>
      <c r="D83" s="37" t="n">
        <f aca="false">D84</f>
        <v>0</v>
      </c>
      <c r="E83" s="37" t="n">
        <f aca="false">E84</f>
        <v>0</v>
      </c>
      <c r="F83" s="73" t="n">
        <f aca="false">F84</f>
        <v>0</v>
      </c>
      <c r="G83" s="63" t="e">
        <f aca="false">E83/D83*100</f>
        <v>#DIV/0!</v>
      </c>
    </row>
    <row r="84" s="67" customFormat="true" ht="112.95" hidden="true" customHeight="true" outlineLevel="0" collapsed="false">
      <c r="A84" s="30" t="n">
        <v>31010200</v>
      </c>
      <c r="B84" s="31" t="s">
        <v>86</v>
      </c>
      <c r="C84" s="49"/>
      <c r="D84" s="49"/>
      <c r="E84" s="49"/>
      <c r="F84" s="34" t="n">
        <f aca="false">E84-D84</f>
        <v>0</v>
      </c>
      <c r="G84" s="63" t="e">
        <f aca="false">E84/D84*100</f>
        <v>#DIV/0!</v>
      </c>
    </row>
    <row r="85" s="67" customFormat="true" ht="39.6" hidden="false" customHeight="true" outlineLevel="0" collapsed="false">
      <c r="A85" s="39" t="s">
        <v>87</v>
      </c>
      <c r="B85" s="39"/>
      <c r="C85" s="62" t="n">
        <f aca="false">C5+C55+C83</f>
        <v>768890396</v>
      </c>
      <c r="D85" s="62" t="n">
        <f aca="false">D5+D55+D83</f>
        <v>493395396</v>
      </c>
      <c r="E85" s="62" t="n">
        <f aca="false">E5+E55+E83</f>
        <v>525642465.91</v>
      </c>
      <c r="F85" s="62" t="n">
        <f aca="false">F5+F55+F83</f>
        <v>32247069.91</v>
      </c>
      <c r="G85" s="63" t="n">
        <f aca="false">E85/D85*100</f>
        <v>106.535746010488</v>
      </c>
    </row>
    <row r="87" s="24" customFormat="true" ht="17.4" hidden="false" customHeight="false" outlineLevel="0" collapsed="false">
      <c r="A87" s="6"/>
      <c r="B87" s="82" t="s">
        <v>88</v>
      </c>
      <c r="C87" s="83"/>
      <c r="D87" s="83"/>
      <c r="E87" s="83"/>
      <c r="F87" s="84" t="s">
        <v>89</v>
      </c>
      <c r="G87" s="84"/>
    </row>
  </sheetData>
  <mergeCells count="3">
    <mergeCell ref="F1:G1"/>
    <mergeCell ref="B2:F2"/>
    <mergeCell ref="A85:B85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5:12:12Z</dcterms:created>
  <dc:creator>Admin</dc:creator>
  <dc:description/>
  <dc:language>en-US</dc:language>
  <cp:lastModifiedBy>Spire</cp:lastModifiedBy>
  <cp:lastPrinted>2025-06-11T07:22:21Z</cp:lastPrinted>
  <dcterms:modified xsi:type="dcterms:W3CDTF">2025-08-04T09:52:20Z</dcterms:modified>
  <cp:revision>0</cp:revision>
  <dc:subject/>
  <dc:title/>
</cp:coreProperties>
</file>