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H$95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за 9 місяців  2024 року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4 рік                                               (з урахуванням змін)                            </t>
  </si>
  <si>
    <t xml:space="preserve">План на               9 місяців 2024 року</t>
  </si>
  <si>
    <t xml:space="preserve">Факт               за   9 місяців                         2024 року                            </t>
  </si>
  <si>
    <t xml:space="preserve"> Відхилення  від плану                  ( +/- )                     (грн.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(підпис)</t>
  </si>
  <si>
    <t xml:space="preserve">Ніна 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4" topLeftCell="A86" activePane="bottomLeft" state="frozen"/>
      <selection pane="topLeft" activeCell="A1" activeCellId="0" sqref="A1"/>
      <selection pane="bottomLeft" activeCell="D95" activeCellId="0" sqref="D9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5.56"/>
    <col collapsed="false" customWidth="true" hidden="false" outlineLevel="0" max="3" min="3" style="3" width="22.99"/>
    <col collapsed="false" customWidth="true" hidden="false" outlineLevel="0" max="4" min="4" style="3" width="22.14"/>
    <col collapsed="false" customWidth="true" hidden="false" outlineLevel="0" max="5" min="5" style="3" width="20.85"/>
    <col collapsed="false" customWidth="true" hidden="false" outlineLevel="0" max="6" min="6" style="2" width="21.7"/>
    <col collapsed="false" customWidth="true" hidden="false" outlineLevel="0" max="7" min="7" style="2" width="15.99"/>
    <col collapsed="false" customWidth="false" hidden="false" outlineLevel="0" max="257" min="8" style="4" width="9.14"/>
  </cols>
  <sheetData>
    <row r="1" customFormat="false" ht="20.25" hidden="false" customHeight="true" outlineLevel="0" collapsed="false">
      <c r="A1" s="5"/>
      <c r="B1" s="5"/>
      <c r="C1" s="6"/>
      <c r="D1" s="6"/>
      <c r="E1" s="6"/>
      <c r="F1" s="7" t="s">
        <v>0</v>
      </c>
      <c r="G1" s="7"/>
    </row>
    <row r="2" customFormat="false" ht="78.75" hidden="false" customHeight="true" outlineLevel="0" collapsed="false">
      <c r="A2" s="5"/>
      <c r="B2" s="8" t="s">
        <v>1</v>
      </c>
      <c r="C2" s="8"/>
      <c r="D2" s="8"/>
      <c r="E2" s="8"/>
      <c r="F2" s="8"/>
      <c r="G2" s="5"/>
    </row>
    <row r="3" customFormat="false" ht="22.5" hidden="false" customHeight="true" outlineLevel="0" collapsed="false">
      <c r="A3" s="5"/>
      <c r="B3" s="9"/>
      <c r="C3" s="9"/>
      <c r="D3" s="9"/>
      <c r="E3" s="9"/>
      <c r="F3" s="9"/>
      <c r="G3" s="5" t="s">
        <v>2</v>
      </c>
    </row>
    <row r="4" customFormat="false" ht="90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8</v>
      </c>
      <c r="G4" s="15" t="s">
        <v>9</v>
      </c>
    </row>
    <row r="5" s="21" customFormat="true" ht="25.5" hidden="false" customHeight="true" outlineLevel="0" collapsed="false">
      <c r="A5" s="16" t="n">
        <v>10000000</v>
      </c>
      <c r="B5" s="17" t="s">
        <v>10</v>
      </c>
      <c r="C5" s="18" t="n">
        <f aca="false">C6+C14+C22+C30</f>
        <v>684327152</v>
      </c>
      <c r="D5" s="18" t="n">
        <f aca="false">D6+D14+D22+D30</f>
        <v>510200052</v>
      </c>
      <c r="E5" s="18" t="n">
        <f aca="false">E6+E14+E22+E30</f>
        <v>530625829.12</v>
      </c>
      <c r="F5" s="19" t="n">
        <f aca="false">E5-D5</f>
        <v>20425777.12</v>
      </c>
      <c r="G5" s="20" t="n">
        <f aca="false">E5/D5*100</f>
        <v>104.003483935356</v>
      </c>
    </row>
    <row r="6" s="21" customFormat="true" ht="38.25" hidden="false" customHeight="true" outlineLevel="0" collapsed="false">
      <c r="A6" s="22" t="n">
        <v>11000000</v>
      </c>
      <c r="B6" s="23" t="s">
        <v>11</v>
      </c>
      <c r="C6" s="24" t="n">
        <f aca="false">C7+C12</f>
        <v>460201199</v>
      </c>
      <c r="D6" s="24" t="n">
        <f aca="false">D7+D12</f>
        <v>336413999</v>
      </c>
      <c r="E6" s="24" t="n">
        <f aca="false">E7+E12</f>
        <v>343975706.91</v>
      </c>
      <c r="F6" s="25" t="n">
        <f aca="false">E6-D6</f>
        <v>7561707.90999997</v>
      </c>
      <c r="G6" s="20" t="n">
        <f aca="false">E6/D6*100</f>
        <v>102.247738777957</v>
      </c>
    </row>
    <row r="7" s="21" customFormat="true" ht="20.25" hidden="false" customHeight="true" outlineLevel="0" collapsed="false">
      <c r="A7" s="16" t="n">
        <v>11010000</v>
      </c>
      <c r="B7" s="17" t="s">
        <v>12</v>
      </c>
      <c r="C7" s="18" t="n">
        <f aca="false">C8+C9+C10+C11</f>
        <v>460023299</v>
      </c>
      <c r="D7" s="18" t="n">
        <f aca="false">D8+D9+D10+D11</f>
        <v>336373299</v>
      </c>
      <c r="E7" s="18" t="n">
        <f aca="false">E8+E9+E10+E11</f>
        <v>343930675.91</v>
      </c>
      <c r="F7" s="25" t="n">
        <f aca="false">E7-D7</f>
        <v>7557376.90999997</v>
      </c>
      <c r="G7" s="20" t="n">
        <f aca="false">E7/D7*100</f>
        <v>102.246723188929</v>
      </c>
    </row>
    <row r="8" customFormat="false" ht="44.45" hidden="false" customHeight="true" outlineLevel="0" collapsed="false">
      <c r="A8" s="26" t="n">
        <v>11010100</v>
      </c>
      <c r="B8" s="27" t="s">
        <v>13</v>
      </c>
      <c r="C8" s="28" t="n">
        <v>430520000</v>
      </c>
      <c r="D8" s="28" t="n">
        <v>315320000</v>
      </c>
      <c r="E8" s="28" t="n">
        <v>319693063.25</v>
      </c>
      <c r="F8" s="29" t="n">
        <f aca="false">E8-D8</f>
        <v>4373063.25</v>
      </c>
      <c r="G8" s="30" t="n">
        <f aca="false">E8/D8*100</f>
        <v>101.386865168717</v>
      </c>
    </row>
    <row r="9" customFormat="false" ht="47.25" hidden="false" customHeight="true" outlineLevel="0" collapsed="false">
      <c r="A9" s="31" t="n">
        <v>11010400</v>
      </c>
      <c r="B9" s="32" t="s">
        <v>14</v>
      </c>
      <c r="C9" s="28" t="n">
        <v>16441399</v>
      </c>
      <c r="D9" s="28" t="n">
        <v>11371399</v>
      </c>
      <c r="E9" s="28" t="n">
        <v>12038763.01</v>
      </c>
      <c r="F9" s="29" t="n">
        <f aca="false">E9-D9</f>
        <v>667364.010000002</v>
      </c>
      <c r="G9" s="30" t="n">
        <f aca="false">E9/D9*100</f>
        <v>105.868794244226</v>
      </c>
    </row>
    <row r="10" customFormat="false" ht="48.6" hidden="false" customHeight="true" outlineLevel="0" collapsed="false">
      <c r="A10" s="31" t="n">
        <v>11010500</v>
      </c>
      <c r="B10" s="32" t="s">
        <v>15</v>
      </c>
      <c r="C10" s="28" t="n">
        <v>13034900</v>
      </c>
      <c r="D10" s="28" t="n">
        <v>9654900</v>
      </c>
      <c r="E10" s="28" t="n">
        <v>12041216.59</v>
      </c>
      <c r="F10" s="29" t="n">
        <f aca="false">E10-D10</f>
        <v>2386316.59</v>
      </c>
      <c r="G10" s="30" t="n">
        <f aca="false">E10/D10*100</f>
        <v>124.716119172648</v>
      </c>
    </row>
    <row r="11" customFormat="false" ht="42" hidden="false" customHeight="true" outlineLevel="0" collapsed="false">
      <c r="A11" s="33" t="n">
        <v>11011300</v>
      </c>
      <c r="B11" s="34" t="s">
        <v>16</v>
      </c>
      <c r="C11" s="28" t="n">
        <v>27000</v>
      </c>
      <c r="D11" s="28" t="n">
        <v>27000</v>
      </c>
      <c r="E11" s="28" t="n">
        <v>157633.06</v>
      </c>
      <c r="F11" s="29" t="n">
        <f aca="false">E11-D11</f>
        <v>130633.06</v>
      </c>
      <c r="G11" s="30" t="s">
        <v>17</v>
      </c>
    </row>
    <row r="12" s="21" customFormat="true" ht="22.5" hidden="false" customHeight="true" outlineLevel="0" collapsed="false">
      <c r="A12" s="16" t="n">
        <v>11020000</v>
      </c>
      <c r="B12" s="35" t="s">
        <v>18</v>
      </c>
      <c r="C12" s="36" t="n">
        <f aca="false">C13</f>
        <v>177900</v>
      </c>
      <c r="D12" s="36" t="n">
        <f aca="false">D13</f>
        <v>40700</v>
      </c>
      <c r="E12" s="36" t="n">
        <f aca="false">E13</f>
        <v>45031</v>
      </c>
      <c r="F12" s="37" t="n">
        <f aca="false">E12-D12</f>
        <v>4331</v>
      </c>
      <c r="G12" s="38" t="n">
        <f aca="false">E12/D12*100</f>
        <v>110.641277641278</v>
      </c>
    </row>
    <row r="13" s="4" customFormat="true" ht="41.25" hidden="false" customHeight="true" outlineLevel="0" collapsed="false">
      <c r="A13" s="26" t="n">
        <v>11020200</v>
      </c>
      <c r="B13" s="27" t="s">
        <v>19</v>
      </c>
      <c r="C13" s="39" t="n">
        <v>177900</v>
      </c>
      <c r="D13" s="39" t="n">
        <v>40700</v>
      </c>
      <c r="E13" s="39" t="n">
        <v>45031</v>
      </c>
      <c r="F13" s="40" t="n">
        <f aca="false">E13-D13</f>
        <v>4331</v>
      </c>
      <c r="G13" s="41" t="n">
        <f aca="false">E13/D13*100</f>
        <v>110.641277641278</v>
      </c>
    </row>
    <row r="14" s="21" customFormat="true" ht="30" hidden="false" customHeight="true" outlineLevel="0" collapsed="false">
      <c r="A14" s="22" t="n">
        <v>13000000</v>
      </c>
      <c r="B14" s="42" t="s">
        <v>20</v>
      </c>
      <c r="C14" s="43" t="n">
        <f aca="false">C15+C18+C20</f>
        <v>500550</v>
      </c>
      <c r="D14" s="43" t="n">
        <f aca="false">D15+D18+D20</f>
        <v>281250</v>
      </c>
      <c r="E14" s="43" t="n">
        <f aca="false">E15+E18+E20</f>
        <v>203483.22</v>
      </c>
      <c r="F14" s="37" t="n">
        <f aca="false">E14-D14</f>
        <v>-77766.78</v>
      </c>
      <c r="G14" s="38" t="n">
        <f aca="false">E14/D14*100</f>
        <v>72.3495893333333</v>
      </c>
    </row>
    <row r="15" customFormat="false" ht="36.75" hidden="false" customHeight="true" outlineLevel="0" collapsed="false">
      <c r="A15" s="16" t="n">
        <v>13010000</v>
      </c>
      <c r="B15" s="35" t="s">
        <v>21</v>
      </c>
      <c r="C15" s="36" t="n">
        <f aca="false">C16+C17</f>
        <v>194850</v>
      </c>
      <c r="D15" s="36" t="n">
        <f aca="false">D16+D17</f>
        <v>143250</v>
      </c>
      <c r="E15" s="36" t="n">
        <f aca="false">E16+E17</f>
        <v>129150.57</v>
      </c>
      <c r="F15" s="37" t="n">
        <f aca="false">E15-D15</f>
        <v>-14099.43</v>
      </c>
      <c r="G15" s="38" t="n">
        <f aca="false">E15/D15*100</f>
        <v>90.1574659685864</v>
      </c>
    </row>
    <row r="16" s="4" customFormat="true" ht="48" hidden="false" customHeight="true" outlineLevel="0" collapsed="false">
      <c r="A16" s="31" t="n">
        <v>13010100</v>
      </c>
      <c r="B16" s="32" t="s">
        <v>22</v>
      </c>
      <c r="C16" s="39" t="n">
        <v>91600</v>
      </c>
      <c r="D16" s="39" t="n">
        <v>70000</v>
      </c>
      <c r="E16" s="39" t="n">
        <v>71148.68</v>
      </c>
      <c r="F16" s="40" t="n">
        <f aca="false">E16-D16</f>
        <v>1148.68000000001</v>
      </c>
      <c r="G16" s="41" t="n">
        <f aca="false">E16/D16*100</f>
        <v>101.640971428571</v>
      </c>
    </row>
    <row r="17" s="4" customFormat="true" ht="67.9" hidden="false" customHeight="true" outlineLevel="0" collapsed="false">
      <c r="A17" s="44" t="n">
        <v>13010200</v>
      </c>
      <c r="B17" s="45" t="s">
        <v>23</v>
      </c>
      <c r="C17" s="39" t="n">
        <v>103250</v>
      </c>
      <c r="D17" s="39" t="n">
        <v>73250</v>
      </c>
      <c r="E17" s="39" t="n">
        <v>58001.89</v>
      </c>
      <c r="F17" s="40" t="n">
        <f aca="false">E17-D17</f>
        <v>-15248.11</v>
      </c>
      <c r="G17" s="41" t="n">
        <f aca="false">E17/D17*100</f>
        <v>79.1834675767918</v>
      </c>
    </row>
    <row r="18" s="21" customFormat="true" ht="45.6" hidden="false" customHeight="true" outlineLevel="0" collapsed="false">
      <c r="A18" s="16" t="n">
        <v>13030000</v>
      </c>
      <c r="B18" s="35" t="s">
        <v>24</v>
      </c>
      <c r="C18" s="36" t="n">
        <f aca="false">C19</f>
        <v>55700</v>
      </c>
      <c r="D18" s="36" t="n">
        <f aca="false">D19</f>
        <v>38000</v>
      </c>
      <c r="E18" s="36" t="n">
        <f aca="false">E19</f>
        <v>74332.65</v>
      </c>
      <c r="F18" s="37" t="n">
        <f aca="false">E18-D18</f>
        <v>36332.65</v>
      </c>
      <c r="G18" s="38" t="s">
        <v>17</v>
      </c>
    </row>
    <row r="19" s="4" customFormat="true" ht="57" hidden="false" customHeight="true" outlineLevel="0" collapsed="false">
      <c r="A19" s="46" t="n">
        <v>13030100</v>
      </c>
      <c r="B19" s="47" t="s">
        <v>25</v>
      </c>
      <c r="C19" s="39" t="n">
        <v>55700</v>
      </c>
      <c r="D19" s="39" t="n">
        <v>38000</v>
      </c>
      <c r="E19" s="39" t="n">
        <v>74332.65</v>
      </c>
      <c r="F19" s="40" t="n">
        <f aca="false">E19-D19</f>
        <v>36332.65</v>
      </c>
      <c r="G19" s="41" t="s">
        <v>17</v>
      </c>
    </row>
    <row r="20" s="4" customFormat="true" ht="31.9" hidden="false" customHeight="true" outlineLevel="0" collapsed="false">
      <c r="A20" s="48" t="n">
        <v>13040000</v>
      </c>
      <c r="B20" s="49" t="s">
        <v>26</v>
      </c>
      <c r="C20" s="36" t="n">
        <f aca="false">C21</f>
        <v>250000</v>
      </c>
      <c r="D20" s="36" t="n">
        <f aca="false">D21</f>
        <v>100000</v>
      </c>
      <c r="E20" s="36" t="n">
        <f aca="false">E21</f>
        <v>0</v>
      </c>
      <c r="F20" s="37" t="n">
        <f aca="false">E20-D20</f>
        <v>-100000</v>
      </c>
      <c r="G20" s="38" t="n">
        <f aca="false">E20/D20*100</f>
        <v>0</v>
      </c>
    </row>
    <row r="21" s="4" customFormat="true" ht="54.75" hidden="false" customHeight="true" outlineLevel="0" collapsed="false">
      <c r="A21" s="46" t="n">
        <v>13040100</v>
      </c>
      <c r="B21" s="32" t="s">
        <v>27</v>
      </c>
      <c r="C21" s="39" t="n">
        <v>250000</v>
      </c>
      <c r="D21" s="39" t="n">
        <v>100000</v>
      </c>
      <c r="E21" s="39" t="n">
        <v>0</v>
      </c>
      <c r="F21" s="40" t="n">
        <f aca="false">E21-D21</f>
        <v>-100000</v>
      </c>
      <c r="G21" s="41" t="n">
        <f aca="false">E21/D21*100</f>
        <v>0</v>
      </c>
    </row>
    <row r="22" customFormat="false" ht="20.25" hidden="false" customHeight="true" outlineLevel="0" collapsed="false">
      <c r="A22" s="16" t="n">
        <v>14000000</v>
      </c>
      <c r="B22" s="35" t="s">
        <v>28</v>
      </c>
      <c r="C22" s="36" t="n">
        <f aca="false">C23+C25+C27</f>
        <v>53380510</v>
      </c>
      <c r="D22" s="36" t="n">
        <f aca="false">D23+D25+D27</f>
        <v>40450510</v>
      </c>
      <c r="E22" s="36" t="n">
        <f aca="false">E23+E25+E27</f>
        <v>44749120.93</v>
      </c>
      <c r="F22" s="37" t="n">
        <f aca="false">E22-D22</f>
        <v>4298610.93</v>
      </c>
      <c r="G22" s="38" t="n">
        <f aca="false">E22/D22*100</f>
        <v>110.626839884095</v>
      </c>
    </row>
    <row r="23" customFormat="false" ht="38.25" hidden="false" customHeight="true" outlineLevel="0" collapsed="false">
      <c r="A23" s="16" t="n">
        <v>14020000</v>
      </c>
      <c r="B23" s="35" t="s">
        <v>29</v>
      </c>
      <c r="C23" s="36" t="n">
        <f aca="false">C24</f>
        <v>5382964</v>
      </c>
      <c r="D23" s="36" t="n">
        <f aca="false">D24</f>
        <v>4102964</v>
      </c>
      <c r="E23" s="36" t="n">
        <f aca="false">E24</f>
        <v>3130179.98</v>
      </c>
      <c r="F23" s="37" t="n">
        <f aca="false">E23-D23</f>
        <v>-972784.020000001</v>
      </c>
      <c r="G23" s="38" t="n">
        <f aca="false">E23/D23*100</f>
        <v>76.2907005764613</v>
      </c>
    </row>
    <row r="24" s="4" customFormat="true" ht="20.25" hidden="false" customHeight="true" outlineLevel="0" collapsed="false">
      <c r="A24" s="31" t="n">
        <v>14021900</v>
      </c>
      <c r="B24" s="32" t="s">
        <v>30</v>
      </c>
      <c r="C24" s="39" t="n">
        <v>5382964</v>
      </c>
      <c r="D24" s="39" t="n">
        <v>4102964</v>
      </c>
      <c r="E24" s="39" t="n">
        <v>3130179.98</v>
      </c>
      <c r="F24" s="40" t="n">
        <f aca="false">E24-D24</f>
        <v>-972784.020000001</v>
      </c>
      <c r="G24" s="41" t="n">
        <f aca="false">E24/D24*100</f>
        <v>76.2907005764613</v>
      </c>
    </row>
    <row r="25" customFormat="false" ht="39.75" hidden="false" customHeight="true" outlineLevel="0" collapsed="false">
      <c r="A25" s="50" t="n">
        <v>14030000</v>
      </c>
      <c r="B25" s="51" t="s">
        <v>31</v>
      </c>
      <c r="C25" s="52" t="n">
        <f aca="false">C26</f>
        <v>21542563</v>
      </c>
      <c r="D25" s="52" t="n">
        <f aca="false">D26</f>
        <v>16442563</v>
      </c>
      <c r="E25" s="52" t="n">
        <f aca="false">E26</f>
        <v>19784515.81</v>
      </c>
      <c r="F25" s="37" t="n">
        <f aca="false">E25-D25</f>
        <v>3341952.81</v>
      </c>
      <c r="G25" s="38" t="n">
        <f aca="false">E25/D25*100</f>
        <v>120.325011435261</v>
      </c>
    </row>
    <row r="26" s="53" customFormat="true" ht="20.25" hidden="false" customHeight="true" outlineLevel="0" collapsed="false">
      <c r="A26" s="46" t="n">
        <v>14031900</v>
      </c>
      <c r="B26" s="32" t="s">
        <v>30</v>
      </c>
      <c r="C26" s="39" t="n">
        <v>21542563</v>
      </c>
      <c r="D26" s="39" t="n">
        <v>16442563</v>
      </c>
      <c r="E26" s="39" t="n">
        <v>19784515.81</v>
      </c>
      <c r="F26" s="40" t="n">
        <f aca="false">E26-D26</f>
        <v>3341952.81</v>
      </c>
      <c r="G26" s="41" t="n">
        <f aca="false">E26/D26*100</f>
        <v>120.325011435261</v>
      </c>
    </row>
    <row r="27" s="21" customFormat="true" ht="41.25" hidden="false" customHeight="true" outlineLevel="0" collapsed="false">
      <c r="A27" s="54" t="n">
        <v>14040000</v>
      </c>
      <c r="B27" s="55" t="s">
        <v>32</v>
      </c>
      <c r="C27" s="56" t="n">
        <f aca="false">C28+C29</f>
        <v>26454983</v>
      </c>
      <c r="D27" s="56" t="n">
        <f aca="false">D28+D29</f>
        <v>19904983</v>
      </c>
      <c r="E27" s="56" t="n">
        <f aca="false">E28+E29</f>
        <v>21834425.14</v>
      </c>
      <c r="F27" s="37" t="n">
        <f aca="false">E27-D27</f>
        <v>1929442.14</v>
      </c>
      <c r="G27" s="38" t="n">
        <f aca="false">E27/D27*100</f>
        <v>109.693261933457</v>
      </c>
    </row>
    <row r="28" s="21" customFormat="true" ht="93.75" hidden="false" customHeight="true" outlineLevel="0" collapsed="false">
      <c r="A28" s="46" t="n">
        <v>14040100</v>
      </c>
      <c r="B28" s="57" t="s">
        <v>33</v>
      </c>
      <c r="C28" s="39" t="n">
        <v>13823694</v>
      </c>
      <c r="D28" s="39" t="n">
        <v>10373694</v>
      </c>
      <c r="E28" s="39" t="n">
        <v>11652189.7</v>
      </c>
      <c r="F28" s="40" t="n">
        <f aca="false">E28-D28</f>
        <v>1278495.7</v>
      </c>
      <c r="G28" s="41" t="n">
        <f aca="false">E28/D28*100</f>
        <v>112.324401510205</v>
      </c>
    </row>
    <row r="29" s="21" customFormat="true" ht="60.75" hidden="false" customHeight="true" outlineLevel="0" collapsed="false">
      <c r="A29" s="46" t="n">
        <v>14040200</v>
      </c>
      <c r="B29" s="32" t="s">
        <v>34</v>
      </c>
      <c r="C29" s="39" t="n">
        <v>12631289</v>
      </c>
      <c r="D29" s="39" t="n">
        <v>9531289</v>
      </c>
      <c r="E29" s="39" t="n">
        <v>10182235.44</v>
      </c>
      <c r="F29" s="40" t="n">
        <f aca="false">E29-D29</f>
        <v>650946.44</v>
      </c>
      <c r="G29" s="41" t="n">
        <f aca="false">E29/D29*100</f>
        <v>106.829574048169</v>
      </c>
    </row>
    <row r="30" s="21" customFormat="true" ht="36.75" hidden="false" customHeight="true" outlineLevel="0" collapsed="false">
      <c r="A30" s="50" t="n">
        <v>18000000</v>
      </c>
      <c r="B30" s="51" t="s">
        <v>35</v>
      </c>
      <c r="C30" s="52" t="n">
        <f aca="false">C31+C42+C45</f>
        <v>170244893</v>
      </c>
      <c r="D30" s="52" t="n">
        <f aca="false">D31+D42+D45</f>
        <v>133054293</v>
      </c>
      <c r="E30" s="52" t="n">
        <f aca="false">E31+E42+E45</f>
        <v>141697518.06</v>
      </c>
      <c r="F30" s="37" t="n">
        <f aca="false">E30-D30</f>
        <v>8643225.06</v>
      </c>
      <c r="G30" s="38" t="n">
        <f aca="false">E30/D30*100</f>
        <v>106.496013668646</v>
      </c>
    </row>
    <row r="31" s="21" customFormat="true" ht="19.5" hidden="false" customHeight="true" outlineLevel="0" collapsed="false">
      <c r="A31" s="16" t="n">
        <v>18010000</v>
      </c>
      <c r="B31" s="35" t="s">
        <v>36</v>
      </c>
      <c r="C31" s="36" t="n">
        <f aca="false">C32+C33+C34+C35+C36+C37+C38+C39+C40+C41</f>
        <v>53540160</v>
      </c>
      <c r="D31" s="36" t="n">
        <f aca="false">D32+D33+D34+D35+D36+D37+D38+D39+D40+D41</f>
        <v>41503160</v>
      </c>
      <c r="E31" s="36" t="n">
        <f aca="false">E32+E33+E34+E35+E36+E37+E38+E39+E40+E41</f>
        <v>44821900.16</v>
      </c>
      <c r="F31" s="37" t="n">
        <f aca="false">E31-D31</f>
        <v>3318740.16</v>
      </c>
      <c r="G31" s="38" t="n">
        <f aca="false">E31/D31*100</f>
        <v>107.996355361857</v>
      </c>
    </row>
    <row r="32" customFormat="false" ht="53.45" hidden="false" customHeight="true" outlineLevel="0" collapsed="false">
      <c r="A32" s="26" t="n">
        <v>18010100</v>
      </c>
      <c r="B32" s="27" t="s">
        <v>37</v>
      </c>
      <c r="C32" s="39" t="n">
        <v>174100</v>
      </c>
      <c r="D32" s="39" t="n">
        <v>132100</v>
      </c>
      <c r="E32" s="39" t="n">
        <v>142919.96</v>
      </c>
      <c r="F32" s="40" t="n">
        <f aca="false">E32-D32</f>
        <v>10819.96</v>
      </c>
      <c r="G32" s="41" t="n">
        <f aca="false">E32/D32*100</f>
        <v>108.190734292203</v>
      </c>
    </row>
    <row r="33" customFormat="false" ht="50.45" hidden="false" customHeight="true" outlineLevel="0" collapsed="false">
      <c r="A33" s="26" t="n">
        <v>18010200</v>
      </c>
      <c r="B33" s="32" t="s">
        <v>38</v>
      </c>
      <c r="C33" s="39" t="n">
        <v>2976145</v>
      </c>
      <c r="D33" s="39" t="n">
        <v>2376145</v>
      </c>
      <c r="E33" s="39" t="n">
        <v>2929619.14</v>
      </c>
      <c r="F33" s="40" t="n">
        <f aca="false">E33-D33</f>
        <v>553474.14</v>
      </c>
      <c r="G33" s="41" t="n">
        <f aca="false">E33/D33*100</f>
        <v>123.292944664572</v>
      </c>
    </row>
    <row r="34" customFormat="false" ht="48.6" hidden="false" customHeight="true" outlineLevel="0" collapsed="false">
      <c r="A34" s="26" t="n">
        <v>18010300</v>
      </c>
      <c r="B34" s="32" t="s">
        <v>39</v>
      </c>
      <c r="C34" s="39" t="n">
        <v>2456325</v>
      </c>
      <c r="D34" s="39" t="n">
        <v>2256325</v>
      </c>
      <c r="E34" s="39" t="n">
        <v>2530956.88</v>
      </c>
      <c r="F34" s="40" t="n">
        <f aca="false">E34-D34</f>
        <v>274631.88</v>
      </c>
      <c r="G34" s="41" t="n">
        <f aca="false">E34/D34*100</f>
        <v>112.171645485469</v>
      </c>
    </row>
    <row r="35" customFormat="false" ht="44.45" hidden="false" customHeight="true" outlineLevel="0" collapsed="false">
      <c r="A35" s="26" t="n">
        <v>18010400</v>
      </c>
      <c r="B35" s="27" t="s">
        <v>40</v>
      </c>
      <c r="C35" s="39" t="n">
        <v>6615190</v>
      </c>
      <c r="D35" s="39" t="n">
        <v>5015190</v>
      </c>
      <c r="E35" s="39" t="n">
        <v>5144049.56</v>
      </c>
      <c r="F35" s="40" t="n">
        <f aca="false">E35-D35</f>
        <v>128859.56</v>
      </c>
      <c r="G35" s="41" t="n">
        <f aca="false">E35/D35*100</f>
        <v>102.569385407133</v>
      </c>
    </row>
    <row r="36" customFormat="false" ht="21.75" hidden="false" customHeight="true" outlineLevel="0" collapsed="false">
      <c r="A36" s="26" t="n">
        <v>18010500</v>
      </c>
      <c r="B36" s="32" t="s">
        <v>41</v>
      </c>
      <c r="C36" s="39" t="n">
        <v>19651900</v>
      </c>
      <c r="D36" s="39" t="n">
        <v>15151900</v>
      </c>
      <c r="E36" s="39" t="n">
        <v>15656342.53</v>
      </c>
      <c r="F36" s="40" t="n">
        <f aca="false">E36-D36</f>
        <v>504442.530000001</v>
      </c>
      <c r="G36" s="41" t="n">
        <f aca="false">E36/D36*100</f>
        <v>103.329236135402</v>
      </c>
    </row>
    <row r="37" customFormat="false" ht="23.25" hidden="false" customHeight="true" outlineLevel="0" collapsed="false">
      <c r="A37" s="26" t="n">
        <v>18010600</v>
      </c>
      <c r="B37" s="32" t="s">
        <v>42</v>
      </c>
      <c r="C37" s="39" t="n">
        <v>15207700</v>
      </c>
      <c r="D37" s="39" t="n">
        <v>11757700</v>
      </c>
      <c r="E37" s="39" t="n">
        <v>13889930.02</v>
      </c>
      <c r="F37" s="40" t="n">
        <f aca="false">E37-D37</f>
        <v>2132230.02</v>
      </c>
      <c r="G37" s="41" t="n">
        <f aca="false">E37/D37*100</f>
        <v>118.134754416255</v>
      </c>
    </row>
    <row r="38" customFormat="false" ht="24" hidden="false" customHeight="true" outlineLevel="0" collapsed="false">
      <c r="A38" s="26" t="n">
        <v>18010700</v>
      </c>
      <c r="B38" s="32" t="s">
        <v>43</v>
      </c>
      <c r="C38" s="39" t="n">
        <v>2900000</v>
      </c>
      <c r="D38" s="39" t="n">
        <v>2200000</v>
      </c>
      <c r="E38" s="39" t="n">
        <v>1994675.44</v>
      </c>
      <c r="F38" s="40" t="n">
        <f aca="false">E38-D38</f>
        <v>-205324.56</v>
      </c>
      <c r="G38" s="41" t="n">
        <f aca="false">E38/D38*100</f>
        <v>90.6670654545455</v>
      </c>
    </row>
    <row r="39" customFormat="false" ht="20.25" hidden="false" customHeight="true" outlineLevel="0" collapsed="false">
      <c r="A39" s="26" t="n">
        <v>18010900</v>
      </c>
      <c r="B39" s="32" t="s">
        <v>44</v>
      </c>
      <c r="C39" s="39" t="n">
        <v>3230000</v>
      </c>
      <c r="D39" s="39" t="n">
        <v>2330000</v>
      </c>
      <c r="E39" s="39" t="n">
        <v>2223178.28</v>
      </c>
      <c r="F39" s="40" t="n">
        <f aca="false">E39-D39</f>
        <v>-106821.72</v>
      </c>
      <c r="G39" s="41" t="n">
        <f aca="false">E39/D39*100</f>
        <v>95.4153768240343</v>
      </c>
    </row>
    <row r="40" customFormat="false" ht="20.25" hidden="false" customHeight="true" outlineLevel="0" collapsed="false">
      <c r="A40" s="44" t="n">
        <v>18011000</v>
      </c>
      <c r="B40" s="58" t="s">
        <v>45</v>
      </c>
      <c r="C40" s="39" t="n">
        <v>227500</v>
      </c>
      <c r="D40" s="39" t="n">
        <v>202500</v>
      </c>
      <c r="E40" s="39" t="n">
        <v>193159.12</v>
      </c>
      <c r="F40" s="40" t="n">
        <f aca="false">E40-D40</f>
        <v>-9340.88000000003</v>
      </c>
      <c r="G40" s="41" t="n">
        <f aca="false">E40/D40*100</f>
        <v>95.3872197530864</v>
      </c>
    </row>
    <row r="41" customFormat="false" ht="25.5" hidden="false" customHeight="true" outlineLevel="0" collapsed="false">
      <c r="A41" s="59" t="n">
        <v>18011100</v>
      </c>
      <c r="B41" s="58" t="s">
        <v>46</v>
      </c>
      <c r="C41" s="39" t="n">
        <v>101300</v>
      </c>
      <c r="D41" s="39" t="n">
        <v>81300</v>
      </c>
      <c r="E41" s="39" t="n">
        <v>117069.23</v>
      </c>
      <c r="F41" s="40" t="n">
        <f aca="false">E41-D41</f>
        <v>35769.23</v>
      </c>
      <c r="G41" s="41" t="n">
        <f aca="false">E41/D41*100</f>
        <v>143.996592865929</v>
      </c>
    </row>
    <row r="42" s="21" customFormat="true" ht="24" hidden="false" customHeight="true" outlineLevel="0" collapsed="false">
      <c r="A42" s="16" t="n">
        <v>18030000</v>
      </c>
      <c r="B42" s="35" t="s">
        <v>47</v>
      </c>
      <c r="C42" s="36" t="n">
        <f aca="false">C43+C44</f>
        <v>16740</v>
      </c>
      <c r="D42" s="36" t="n">
        <f aca="false">D43+D44</f>
        <v>13140</v>
      </c>
      <c r="E42" s="36" t="n">
        <f aca="false">E43+E44</f>
        <v>8034.5</v>
      </c>
      <c r="F42" s="37" t="n">
        <f aca="false">E42-D42</f>
        <v>-5105.5</v>
      </c>
      <c r="G42" s="38" t="n">
        <f aca="false">E42/D42*100</f>
        <v>61.1453576864536</v>
      </c>
    </row>
    <row r="43" customFormat="false" ht="24.75" hidden="false" customHeight="true" outlineLevel="0" collapsed="false">
      <c r="A43" s="26" t="n">
        <v>18030100</v>
      </c>
      <c r="B43" s="27" t="s">
        <v>48</v>
      </c>
      <c r="C43" s="39" t="n">
        <v>3100</v>
      </c>
      <c r="D43" s="39" t="n">
        <v>3000</v>
      </c>
      <c r="E43" s="39" t="n">
        <v>0</v>
      </c>
      <c r="F43" s="40" t="n">
        <f aca="false">E43-D43</f>
        <v>-3000</v>
      </c>
      <c r="G43" s="41" t="n">
        <f aca="false">E43/D43*100</f>
        <v>0</v>
      </c>
    </row>
    <row r="44" customFormat="false" ht="26.45" hidden="false" customHeight="true" outlineLevel="0" collapsed="false">
      <c r="A44" s="31" t="n">
        <v>18030200</v>
      </c>
      <c r="B44" s="32" t="s">
        <v>49</v>
      </c>
      <c r="C44" s="39" t="n">
        <v>13640</v>
      </c>
      <c r="D44" s="39" t="n">
        <v>10140</v>
      </c>
      <c r="E44" s="39" t="n">
        <v>8034.5</v>
      </c>
      <c r="F44" s="40" t="n">
        <f aca="false">E44-D44</f>
        <v>-2105.5</v>
      </c>
      <c r="G44" s="41" t="n">
        <f aca="false">E44/D44*100</f>
        <v>79.2357001972387</v>
      </c>
    </row>
    <row r="45" s="21" customFormat="true" ht="20.25" hidden="false" customHeight="true" outlineLevel="0" collapsed="false">
      <c r="A45" s="16" t="n">
        <v>18050000</v>
      </c>
      <c r="B45" s="35" t="s">
        <v>50</v>
      </c>
      <c r="C45" s="36" t="n">
        <f aca="false">C46+C47+C48</f>
        <v>116687993</v>
      </c>
      <c r="D45" s="36" t="n">
        <f aca="false">D46+D47+D48</f>
        <v>91537993</v>
      </c>
      <c r="E45" s="36" t="n">
        <f aca="false">E46+E47+E48</f>
        <v>96867583.4</v>
      </c>
      <c r="F45" s="37" t="n">
        <f aca="false">E45-D45</f>
        <v>5329590.39999999</v>
      </c>
      <c r="G45" s="38" t="n">
        <f aca="false">E45/D45*100</f>
        <v>105.822271414668</v>
      </c>
    </row>
    <row r="46" customFormat="false" ht="18.75" hidden="false" customHeight="true" outlineLevel="0" collapsed="false">
      <c r="A46" s="31" t="n">
        <v>18050300</v>
      </c>
      <c r="B46" s="32" t="s">
        <v>51</v>
      </c>
      <c r="C46" s="39" t="n">
        <v>8960000</v>
      </c>
      <c r="D46" s="39" t="n">
        <v>6560000</v>
      </c>
      <c r="E46" s="39" t="n">
        <v>6039413.65</v>
      </c>
      <c r="F46" s="40" t="n">
        <f aca="false">E46-D46</f>
        <v>-520586.35</v>
      </c>
      <c r="G46" s="41" t="n">
        <f aca="false">E46/D46*100</f>
        <v>92.0642324695122</v>
      </c>
    </row>
    <row r="47" customFormat="false" ht="22.5" hidden="false" customHeight="true" outlineLevel="0" collapsed="false">
      <c r="A47" s="31" t="n">
        <v>18050400</v>
      </c>
      <c r="B47" s="32" t="s">
        <v>52</v>
      </c>
      <c r="C47" s="39" t="n">
        <v>96827993</v>
      </c>
      <c r="D47" s="39" t="n">
        <v>77327993</v>
      </c>
      <c r="E47" s="39" t="n">
        <v>80648518.25</v>
      </c>
      <c r="F47" s="40" t="n">
        <f aca="false">E47-D47</f>
        <v>3320525.24999999</v>
      </c>
      <c r="G47" s="41" t="n">
        <f aca="false">E47/D47*100</f>
        <v>104.294079182942</v>
      </c>
    </row>
    <row r="48" customFormat="false" ht="54.75" hidden="false" customHeight="true" outlineLevel="0" collapsed="false">
      <c r="A48" s="31" t="n">
        <v>18050500</v>
      </c>
      <c r="B48" s="32" t="s">
        <v>53</v>
      </c>
      <c r="C48" s="39" t="n">
        <v>10900000</v>
      </c>
      <c r="D48" s="39" t="n">
        <v>7650000</v>
      </c>
      <c r="E48" s="39" t="n">
        <v>10179651.5</v>
      </c>
      <c r="F48" s="40" t="n">
        <f aca="false">E48-D48</f>
        <v>2529651.5</v>
      </c>
      <c r="G48" s="41" t="n">
        <f aca="false">E48/D48*100</f>
        <v>133.067339869281</v>
      </c>
    </row>
    <row r="49" s="21" customFormat="true" ht="18" hidden="false" customHeight="true" outlineLevel="0" collapsed="false">
      <c r="A49" s="16" t="n">
        <v>20000000</v>
      </c>
      <c r="B49" s="17" t="s">
        <v>54</v>
      </c>
      <c r="C49" s="36" t="n">
        <f aca="false">C51+C53+C60+C71</f>
        <v>9932141</v>
      </c>
      <c r="D49" s="36" t="n">
        <f aca="false">D51+D53+D60+D71</f>
        <v>8034841</v>
      </c>
      <c r="E49" s="36" t="n">
        <f aca="false">E51+E53+E60+E71</f>
        <v>8645659.5</v>
      </c>
      <c r="F49" s="37" t="n">
        <f aca="false">E49-D49</f>
        <v>610818.5</v>
      </c>
      <c r="G49" s="38" t="n">
        <f aca="false">E49/D49*100</f>
        <v>107.602123053835</v>
      </c>
    </row>
    <row r="50" s="21" customFormat="true" ht="18" hidden="false" customHeight="true" outlineLevel="0" collapsed="false">
      <c r="A50" s="16" t="n">
        <v>21000000</v>
      </c>
      <c r="B50" s="17" t="s">
        <v>55</v>
      </c>
      <c r="C50" s="36" t="n">
        <f aca="false">C51+C53</f>
        <v>1193231</v>
      </c>
      <c r="D50" s="36" t="n">
        <f aca="false">D51+D53</f>
        <v>953331</v>
      </c>
      <c r="E50" s="36" t="n">
        <f aca="false">E51+E53</f>
        <v>1111166.7</v>
      </c>
      <c r="F50" s="37" t="n">
        <f aca="false">E50-D50</f>
        <v>157835.7</v>
      </c>
      <c r="G50" s="38" t="n">
        <f aca="false">E50/D50*100</f>
        <v>116.556232829941</v>
      </c>
    </row>
    <row r="51" s="21" customFormat="true" ht="87.75" hidden="false" customHeight="true" outlineLevel="0" collapsed="false">
      <c r="A51" s="16" t="n">
        <v>21010000</v>
      </c>
      <c r="B51" s="17" t="s">
        <v>56</v>
      </c>
      <c r="C51" s="36" t="n">
        <f aca="false">C52</f>
        <v>152815</v>
      </c>
      <c r="D51" s="36" t="n">
        <f aca="false">D52</f>
        <v>152815</v>
      </c>
      <c r="E51" s="36" t="n">
        <f aca="false">E52</f>
        <v>255501.9</v>
      </c>
      <c r="F51" s="37" t="n">
        <f aca="false">E51-D51</f>
        <v>102686.9</v>
      </c>
      <c r="G51" s="38" t="s">
        <v>17</v>
      </c>
    </row>
    <row r="52" s="4" customFormat="true" ht="43.5" hidden="false" customHeight="true" outlineLevel="0" collapsed="false">
      <c r="A52" s="44" t="n">
        <v>21010300</v>
      </c>
      <c r="B52" s="45" t="s">
        <v>57</v>
      </c>
      <c r="C52" s="39" t="n">
        <v>152815</v>
      </c>
      <c r="D52" s="39" t="n">
        <v>152815</v>
      </c>
      <c r="E52" s="39" t="n">
        <v>255501.9</v>
      </c>
      <c r="F52" s="40" t="n">
        <f aca="false">E52-D52</f>
        <v>102686.9</v>
      </c>
      <c r="G52" s="41" t="s">
        <v>17</v>
      </c>
    </row>
    <row r="53" s="21" customFormat="true" ht="24" hidden="false" customHeight="true" outlineLevel="0" collapsed="false">
      <c r="A53" s="16" t="n">
        <v>21080000</v>
      </c>
      <c r="B53" s="17" t="s">
        <v>58</v>
      </c>
      <c r="C53" s="36" t="n">
        <f aca="false">C55+C56+C57+C59+C54+C58</f>
        <v>1040416</v>
      </c>
      <c r="D53" s="36" t="n">
        <f aca="false">D55+D56+D57+D59+D54+D58</f>
        <v>800516</v>
      </c>
      <c r="E53" s="36" t="n">
        <f aca="false">E55+E56+E57+E59+E54+E58</f>
        <v>855664.8</v>
      </c>
      <c r="F53" s="37" t="n">
        <f aca="false">E53-D53</f>
        <v>55148.8000000001</v>
      </c>
      <c r="G53" s="38" t="n">
        <f aca="false">E53/D53*100</f>
        <v>106.889156494061</v>
      </c>
    </row>
    <row r="54" s="21" customFormat="true" ht="54" hidden="false" customHeight="true" outlineLevel="0" collapsed="false">
      <c r="A54" s="59" t="n">
        <v>21080900</v>
      </c>
      <c r="B54" s="60" t="s">
        <v>59</v>
      </c>
      <c r="C54" s="39" t="n">
        <v>0</v>
      </c>
      <c r="D54" s="39" t="n">
        <v>0</v>
      </c>
      <c r="E54" s="39" t="n">
        <v>-11382.24</v>
      </c>
      <c r="F54" s="40" t="n">
        <f aca="false">E54-D54</f>
        <v>-11382.24</v>
      </c>
      <c r="G54" s="41" t="n">
        <v>0</v>
      </c>
    </row>
    <row r="55" s="61" customFormat="true" ht="27" hidden="false" customHeight="true" outlineLevel="0" collapsed="false">
      <c r="A55" s="59" t="n">
        <v>21081100</v>
      </c>
      <c r="B55" s="58" t="s">
        <v>60</v>
      </c>
      <c r="C55" s="39" t="n">
        <v>718800</v>
      </c>
      <c r="D55" s="39" t="n">
        <v>538800</v>
      </c>
      <c r="E55" s="39" t="n">
        <v>485476.97</v>
      </c>
      <c r="F55" s="40" t="n">
        <f aca="false">E55-D55</f>
        <v>-53323.03</v>
      </c>
      <c r="G55" s="41" t="n">
        <f aca="false">E55/D55*100</f>
        <v>90.1033723088344</v>
      </c>
    </row>
    <row r="56" s="61" customFormat="true" ht="35.25" hidden="false" customHeight="true" outlineLevel="0" collapsed="false">
      <c r="A56" s="59" t="n">
        <v>21081500</v>
      </c>
      <c r="B56" s="62" t="s">
        <v>61</v>
      </c>
      <c r="C56" s="39" t="n">
        <v>72716</v>
      </c>
      <c r="D56" s="39" t="n">
        <v>59216</v>
      </c>
      <c r="E56" s="39" t="n">
        <v>191315.92</v>
      </c>
      <c r="F56" s="40" t="n">
        <f aca="false">E56-D56</f>
        <v>132099.92</v>
      </c>
      <c r="G56" s="41" t="s">
        <v>17</v>
      </c>
    </row>
    <row r="57" s="61" customFormat="true" ht="59.25" hidden="false" customHeight="true" outlineLevel="0" collapsed="false">
      <c r="A57" s="46" t="n">
        <v>21081700</v>
      </c>
      <c r="B57" s="63" t="s">
        <v>62</v>
      </c>
      <c r="C57" s="39" t="n">
        <v>243500</v>
      </c>
      <c r="D57" s="39" t="n">
        <v>198500</v>
      </c>
      <c r="E57" s="39" t="n">
        <v>188000.19</v>
      </c>
      <c r="F57" s="40" t="n">
        <f aca="false">E57-D57</f>
        <v>-10499.81</v>
      </c>
      <c r="G57" s="41" t="n">
        <f aca="false">E57/D57*100</f>
        <v>94.7104231738035</v>
      </c>
    </row>
    <row r="58" s="61" customFormat="true" ht="59.25" hidden="false" customHeight="true" outlineLevel="0" collapsed="false">
      <c r="A58" s="46" t="n">
        <v>21081800</v>
      </c>
      <c r="B58" s="63" t="s">
        <v>63</v>
      </c>
      <c r="C58" s="39" t="n">
        <v>0</v>
      </c>
      <c r="D58" s="39" t="n">
        <v>0</v>
      </c>
      <c r="E58" s="39" t="n">
        <v>163.96</v>
      </c>
      <c r="F58" s="40" t="n">
        <f aca="false">E58-D58</f>
        <v>163.96</v>
      </c>
      <c r="G58" s="41" t="n">
        <v>0</v>
      </c>
    </row>
    <row r="59" s="61" customFormat="true" ht="75" hidden="false" customHeight="true" outlineLevel="0" collapsed="false">
      <c r="A59" s="59" t="n">
        <v>21082400</v>
      </c>
      <c r="B59" s="62" t="s">
        <v>64</v>
      </c>
      <c r="C59" s="39" t="n">
        <v>5400</v>
      </c>
      <c r="D59" s="39" t="n">
        <v>4000</v>
      </c>
      <c r="E59" s="39" t="n">
        <v>2090</v>
      </c>
      <c r="F59" s="40" t="n">
        <f aca="false">E59-D59</f>
        <v>-1910</v>
      </c>
      <c r="G59" s="41" t="n">
        <f aca="false">E59/D59*100</f>
        <v>52.25</v>
      </c>
    </row>
    <row r="60" s="21" customFormat="true" ht="42.75" hidden="false" customHeight="true" outlineLevel="0" collapsed="false">
      <c r="A60" s="16" t="n">
        <v>22000000</v>
      </c>
      <c r="B60" s="17" t="s">
        <v>65</v>
      </c>
      <c r="C60" s="36" t="n">
        <f aca="false">C61+C65+C67+C70</f>
        <v>7348944</v>
      </c>
      <c r="D60" s="36" t="n">
        <f aca="false">D61+D65+D67+D70</f>
        <v>5691544</v>
      </c>
      <c r="E60" s="36" t="n">
        <f aca="false">E61+E65+E67+E70</f>
        <v>6134518.46</v>
      </c>
      <c r="F60" s="37" t="n">
        <f aca="false">E60-D60</f>
        <v>442974.46</v>
      </c>
      <c r="G60" s="38" t="n">
        <f aca="false">E60/D60*100</f>
        <v>107.783027944614</v>
      </c>
    </row>
    <row r="61" s="21" customFormat="true" ht="29.25" hidden="false" customHeight="true" outlineLevel="0" collapsed="false">
      <c r="A61" s="48" t="n">
        <v>22010000</v>
      </c>
      <c r="B61" s="17" t="s">
        <v>66</v>
      </c>
      <c r="C61" s="36" t="n">
        <f aca="false">C62+C63+C64</f>
        <v>5842220</v>
      </c>
      <c r="D61" s="36" t="n">
        <f aca="false">D62+D63+D64</f>
        <v>4493320</v>
      </c>
      <c r="E61" s="36" t="n">
        <f aca="false">E62+E63+E64</f>
        <v>4629781.6</v>
      </c>
      <c r="F61" s="37" t="n">
        <f aca="false">E61-D61</f>
        <v>136461.600000001</v>
      </c>
      <c r="G61" s="38" t="n">
        <f aca="false">E61/D61*100</f>
        <v>103.036988240321</v>
      </c>
    </row>
    <row r="62" s="21" customFormat="true" ht="47.25" hidden="false" customHeight="true" outlineLevel="0" collapsed="false">
      <c r="A62" s="46" t="n">
        <v>22010300</v>
      </c>
      <c r="B62" s="64" t="s">
        <v>67</v>
      </c>
      <c r="C62" s="39" t="n">
        <v>87820</v>
      </c>
      <c r="D62" s="39" t="n">
        <v>67720</v>
      </c>
      <c r="E62" s="39" t="n">
        <v>13923</v>
      </c>
      <c r="F62" s="40" t="n">
        <f aca="false">E62-D62</f>
        <v>-53797</v>
      </c>
      <c r="G62" s="41" t="n">
        <f aca="false">E62/D62*100</f>
        <v>20.5596574128766</v>
      </c>
    </row>
    <row r="63" customFormat="false" ht="39.6" hidden="false" customHeight="true" outlineLevel="0" collapsed="false">
      <c r="A63" s="59" t="n">
        <v>22012500</v>
      </c>
      <c r="B63" s="60" t="s">
        <v>68</v>
      </c>
      <c r="C63" s="39" t="n">
        <v>5487000</v>
      </c>
      <c r="D63" s="39" t="n">
        <v>4224500</v>
      </c>
      <c r="E63" s="39" t="n">
        <v>4392288.6</v>
      </c>
      <c r="F63" s="40" t="n">
        <f aca="false">E63-D63</f>
        <v>167788.600000001</v>
      </c>
      <c r="G63" s="41" t="n">
        <f aca="false">E63/D63*100</f>
        <v>103.971797845899</v>
      </c>
    </row>
    <row r="64" customFormat="false" ht="51.6" hidden="false" customHeight="true" outlineLevel="0" collapsed="false">
      <c r="A64" s="59" t="n">
        <v>22012600</v>
      </c>
      <c r="B64" s="64" t="s">
        <v>69</v>
      </c>
      <c r="C64" s="39" t="n">
        <v>267400</v>
      </c>
      <c r="D64" s="39" t="n">
        <v>201100</v>
      </c>
      <c r="E64" s="39" t="n">
        <v>223570</v>
      </c>
      <c r="F64" s="40" t="n">
        <f aca="false">E64-D64</f>
        <v>22470</v>
      </c>
      <c r="G64" s="41" t="n">
        <f aca="false">E64/D64*100</f>
        <v>111.173545499751</v>
      </c>
    </row>
    <row r="65" customFormat="false" ht="39.75" hidden="false" customHeight="true" outlineLevel="0" collapsed="false">
      <c r="A65" s="50" t="n">
        <v>22080000</v>
      </c>
      <c r="B65" s="17" t="s">
        <v>70</v>
      </c>
      <c r="C65" s="52" t="n">
        <f aca="false">C66</f>
        <v>1424000</v>
      </c>
      <c r="D65" s="52" t="n">
        <f aca="false">D66</f>
        <v>1136200</v>
      </c>
      <c r="E65" s="52" t="n">
        <f aca="false">E66</f>
        <v>1452115.09</v>
      </c>
      <c r="F65" s="37" t="n">
        <f aca="false">E65-D65</f>
        <v>315915.09</v>
      </c>
      <c r="G65" s="38" t="n">
        <f aca="false">E65/D65*100</f>
        <v>127.804531772575</v>
      </c>
    </row>
    <row r="66" customFormat="false" ht="40.5" hidden="false" customHeight="true" outlineLevel="0" collapsed="false">
      <c r="A66" s="59" t="n">
        <v>22080400</v>
      </c>
      <c r="B66" s="62" t="s">
        <v>71</v>
      </c>
      <c r="C66" s="39" t="n">
        <v>1424000</v>
      </c>
      <c r="D66" s="39" t="n">
        <v>1136200</v>
      </c>
      <c r="E66" s="39" t="n">
        <v>1452115.09</v>
      </c>
      <c r="F66" s="40" t="n">
        <f aca="false">E66-D66</f>
        <v>315915.09</v>
      </c>
      <c r="G66" s="38" t="n">
        <f aca="false">E66/D66*100</f>
        <v>127.804531772575</v>
      </c>
    </row>
    <row r="67" s="21" customFormat="true" ht="26.25" hidden="false" customHeight="true" outlineLevel="0" collapsed="false">
      <c r="A67" s="16" t="n">
        <v>22090000</v>
      </c>
      <c r="B67" s="17" t="s">
        <v>72</v>
      </c>
      <c r="C67" s="36" t="n">
        <f aca="false">C68+C69</f>
        <v>82300</v>
      </c>
      <c r="D67" s="36" t="n">
        <f aca="false">D68+D69</f>
        <v>61600</v>
      </c>
      <c r="E67" s="36" t="n">
        <f aca="false">E68+E69</f>
        <v>52197.77</v>
      </c>
      <c r="F67" s="37" t="n">
        <f aca="false">E67-D67</f>
        <v>-9402.23</v>
      </c>
      <c r="G67" s="20" t="n">
        <f aca="false">E67/D67*100</f>
        <v>84.7366396103896</v>
      </c>
    </row>
    <row r="68" s="61" customFormat="true" ht="57.75" hidden="false" customHeight="true" outlineLevel="0" collapsed="false">
      <c r="A68" s="26" t="n">
        <v>22090100</v>
      </c>
      <c r="B68" s="27" t="s">
        <v>73</v>
      </c>
      <c r="C68" s="39" t="n">
        <v>61300</v>
      </c>
      <c r="D68" s="39" t="n">
        <v>46000</v>
      </c>
      <c r="E68" s="39" t="n">
        <v>33667.77</v>
      </c>
      <c r="F68" s="40" t="n">
        <f aca="false">E68-D68</f>
        <v>-12332.23</v>
      </c>
      <c r="G68" s="41" t="n">
        <f aca="false">E68/D68*100</f>
        <v>73.1908043478261</v>
      </c>
    </row>
    <row r="69" s="61" customFormat="true" ht="50.25" hidden="false" customHeight="true" outlineLevel="0" collapsed="false">
      <c r="A69" s="44" t="n">
        <v>22090400</v>
      </c>
      <c r="B69" s="45" t="s">
        <v>74</v>
      </c>
      <c r="C69" s="39" t="n">
        <v>21000</v>
      </c>
      <c r="D69" s="39" t="n">
        <v>15600</v>
      </c>
      <c r="E69" s="39" t="n">
        <v>18530</v>
      </c>
      <c r="F69" s="40" t="n">
        <f aca="false">E69-D69</f>
        <v>2930</v>
      </c>
      <c r="G69" s="41" t="n">
        <f aca="false">E69/D69*100</f>
        <v>118.782051282051</v>
      </c>
    </row>
    <row r="70" s="65" customFormat="true" ht="95.25" hidden="false" customHeight="true" outlineLevel="0" collapsed="false">
      <c r="A70" s="16" t="n">
        <v>22130000</v>
      </c>
      <c r="B70" s="35" t="s">
        <v>75</v>
      </c>
      <c r="C70" s="39" t="n">
        <v>424</v>
      </c>
      <c r="D70" s="39" t="n">
        <v>424</v>
      </c>
      <c r="E70" s="39" t="n">
        <v>424</v>
      </c>
      <c r="F70" s="40" t="n">
        <f aca="false">E70-D70</f>
        <v>0</v>
      </c>
      <c r="G70" s="38" t="n">
        <f aca="false">E70/D70*100</f>
        <v>100</v>
      </c>
    </row>
    <row r="71" s="65" customFormat="true" ht="27" hidden="false" customHeight="true" outlineLevel="0" collapsed="false">
      <c r="A71" s="16" t="n">
        <v>24000000</v>
      </c>
      <c r="B71" s="35" t="s">
        <v>76</v>
      </c>
      <c r="C71" s="36" t="n">
        <f aca="false">C72</f>
        <v>1389966</v>
      </c>
      <c r="D71" s="36" t="n">
        <f aca="false">D72</f>
        <v>1389966</v>
      </c>
      <c r="E71" s="36" t="n">
        <f aca="false">E72</f>
        <v>1399974.34</v>
      </c>
      <c r="F71" s="37" t="n">
        <f aca="false">E71-D71</f>
        <v>10008.3400000001</v>
      </c>
      <c r="G71" s="38" t="n">
        <f aca="false">E71/D71*100</f>
        <v>100.720042072972</v>
      </c>
    </row>
    <row r="72" s="65" customFormat="true" ht="21" hidden="false" customHeight="true" outlineLevel="0" collapsed="false">
      <c r="A72" s="16" t="n">
        <v>24060000</v>
      </c>
      <c r="B72" s="35" t="s">
        <v>77</v>
      </c>
      <c r="C72" s="36" t="n">
        <f aca="false">C73</f>
        <v>1389966</v>
      </c>
      <c r="D72" s="36" t="n">
        <f aca="false">D73</f>
        <v>1389966</v>
      </c>
      <c r="E72" s="36" t="n">
        <f aca="false">E73</f>
        <v>1399974.34</v>
      </c>
      <c r="F72" s="37" t="n">
        <f aca="false">E72-D72</f>
        <v>10008.3400000001</v>
      </c>
      <c r="G72" s="38" t="n">
        <f aca="false">E72/D72*100</f>
        <v>100.720042072972</v>
      </c>
    </row>
    <row r="73" s="61" customFormat="true" ht="19.5" hidden="false" customHeight="true" outlineLevel="0" collapsed="false">
      <c r="A73" s="44" t="n">
        <v>24060300</v>
      </c>
      <c r="B73" s="45" t="s">
        <v>77</v>
      </c>
      <c r="C73" s="39" t="n">
        <v>1389966</v>
      </c>
      <c r="D73" s="39" t="n">
        <v>1389966</v>
      </c>
      <c r="E73" s="39" t="n">
        <v>1399974.34</v>
      </c>
      <c r="F73" s="40" t="n">
        <f aca="false">E73-D73</f>
        <v>10008.3400000001</v>
      </c>
      <c r="G73" s="41" t="n">
        <f aca="false">E73/D73*100</f>
        <v>100.720042072972</v>
      </c>
    </row>
    <row r="74" s="61" customFormat="true" ht="39.6" hidden="false" customHeight="true" outlineLevel="0" collapsed="false">
      <c r="A74" s="35" t="s">
        <v>78</v>
      </c>
      <c r="B74" s="35"/>
      <c r="C74" s="36" t="n">
        <f aca="false">C5+C49</f>
        <v>694259293</v>
      </c>
      <c r="D74" s="36" t="n">
        <f aca="false">D5+D49</f>
        <v>518234893</v>
      </c>
      <c r="E74" s="36" t="n">
        <f aca="false">E5+E49</f>
        <v>539271488.62</v>
      </c>
      <c r="F74" s="37" t="n">
        <f aca="false">E74-D74</f>
        <v>21036595.62</v>
      </c>
      <c r="G74" s="38" t="n">
        <f aca="false">E74/D74*100</f>
        <v>104.059278119661</v>
      </c>
    </row>
    <row r="75" s="67" customFormat="true" ht="28.5" hidden="false" customHeight="true" outlineLevel="0" collapsed="false">
      <c r="A75" s="22" t="n">
        <v>40000000</v>
      </c>
      <c r="B75" s="66" t="s">
        <v>79</v>
      </c>
      <c r="C75" s="43" t="n">
        <f aca="false">C76</f>
        <v>234883767</v>
      </c>
      <c r="D75" s="43" t="n">
        <f aca="false">D76</f>
        <v>184932213</v>
      </c>
      <c r="E75" s="43" t="n">
        <f aca="false">E76</f>
        <v>184932213</v>
      </c>
      <c r="F75" s="37" t="n">
        <f aca="false">E75-D75</f>
        <v>0</v>
      </c>
      <c r="G75" s="38" t="n">
        <f aca="false">E75/D75*100</f>
        <v>100</v>
      </c>
    </row>
    <row r="76" s="67" customFormat="true" ht="28.9" hidden="false" customHeight="true" outlineLevel="0" collapsed="false">
      <c r="A76" s="16" t="n">
        <v>41000000</v>
      </c>
      <c r="B76" s="17" t="s">
        <v>80</v>
      </c>
      <c r="C76" s="36" t="n">
        <f aca="false">C77+C81+C79</f>
        <v>234883767</v>
      </c>
      <c r="D76" s="36" t="n">
        <f aca="false">D77+D81+D79</f>
        <v>184932213</v>
      </c>
      <c r="E76" s="36" t="n">
        <f aca="false">E77+E81+E79</f>
        <v>184932213</v>
      </c>
      <c r="F76" s="37" t="n">
        <f aca="false">E76-D76</f>
        <v>0</v>
      </c>
      <c r="G76" s="38" t="n">
        <f aca="false">E76/D76*100</f>
        <v>100</v>
      </c>
    </row>
    <row r="77" customFormat="false" ht="40.15" hidden="false" customHeight="true" outlineLevel="0" collapsed="false">
      <c r="A77" s="16" t="n">
        <v>41030000</v>
      </c>
      <c r="B77" s="17" t="s">
        <v>81</v>
      </c>
      <c r="C77" s="36" t="n">
        <f aca="false">SUM(C78:C78)</f>
        <v>148760900</v>
      </c>
      <c r="D77" s="36" t="n">
        <f aca="false">SUM(D78:D78)</f>
        <v>109159200</v>
      </c>
      <c r="E77" s="36" t="n">
        <f aca="false">SUM(E78:E78)</f>
        <v>109159200</v>
      </c>
      <c r="F77" s="37" t="n">
        <f aca="false">E77-D77</f>
        <v>0</v>
      </c>
      <c r="G77" s="38" t="n">
        <f aca="false">E77/D77*100</f>
        <v>100</v>
      </c>
    </row>
    <row r="78" customFormat="false" ht="36.6" hidden="false" customHeight="true" outlineLevel="0" collapsed="false">
      <c r="A78" s="68" t="n">
        <v>41033900</v>
      </c>
      <c r="B78" s="69" t="s">
        <v>82</v>
      </c>
      <c r="C78" s="39" t="n">
        <v>148760900</v>
      </c>
      <c r="D78" s="39" t="n">
        <v>109159200</v>
      </c>
      <c r="E78" s="39" t="n">
        <v>109159200</v>
      </c>
      <c r="F78" s="40" t="n">
        <f aca="false">E78-D78</f>
        <v>0</v>
      </c>
      <c r="G78" s="38" t="n">
        <f aca="false">E78/D78*100</f>
        <v>100</v>
      </c>
    </row>
    <row r="79" s="21" customFormat="true" ht="32.45" hidden="false" customHeight="true" outlineLevel="0" collapsed="false">
      <c r="A79" s="70" t="n">
        <v>41040000</v>
      </c>
      <c r="B79" s="71" t="s">
        <v>83</v>
      </c>
      <c r="C79" s="36" t="n">
        <f aca="false">C80</f>
        <v>2258600</v>
      </c>
      <c r="D79" s="36" t="n">
        <f aca="false">D80</f>
        <v>1693953</v>
      </c>
      <c r="E79" s="36" t="n">
        <f aca="false">E80</f>
        <v>1693953</v>
      </c>
      <c r="F79" s="37" t="n">
        <f aca="false">E79-D79</f>
        <v>0</v>
      </c>
      <c r="G79" s="38" t="n">
        <f aca="false">E79/D79*100</f>
        <v>100</v>
      </c>
    </row>
    <row r="80" customFormat="false" ht="60" hidden="false" customHeight="true" outlineLevel="0" collapsed="false">
      <c r="A80" s="72" t="n">
        <v>41040200</v>
      </c>
      <c r="B80" s="73" t="s">
        <v>84</v>
      </c>
      <c r="C80" s="39" t="n">
        <v>2258600</v>
      </c>
      <c r="D80" s="39" t="n">
        <v>1693953</v>
      </c>
      <c r="E80" s="39" t="n">
        <v>1693953</v>
      </c>
      <c r="F80" s="40" t="n">
        <f aca="false">E80-D80</f>
        <v>0</v>
      </c>
      <c r="G80" s="41" t="n">
        <f aca="false">E80/D80*100</f>
        <v>100</v>
      </c>
    </row>
    <row r="81" s="21" customFormat="true" ht="32.45" hidden="false" customHeight="true" outlineLevel="0" collapsed="false">
      <c r="A81" s="70" t="n">
        <v>41050000</v>
      </c>
      <c r="B81" s="71" t="s">
        <v>85</v>
      </c>
      <c r="C81" s="36" t="n">
        <f aca="false">SUM(C82:C89)</f>
        <v>83864267</v>
      </c>
      <c r="D81" s="36" t="n">
        <f aca="false">SUM(D82:D89)</f>
        <v>74079060</v>
      </c>
      <c r="E81" s="36" t="n">
        <f aca="false">SUM(E82:E89)</f>
        <v>74079060</v>
      </c>
      <c r="F81" s="37" t="n">
        <f aca="false">E81-D81</f>
        <v>0</v>
      </c>
      <c r="G81" s="38" t="n">
        <f aca="false">E81/D81*100</f>
        <v>100</v>
      </c>
    </row>
    <row r="82" s="21" customFormat="true" ht="86.45" hidden="false" customHeight="true" outlineLevel="0" collapsed="false">
      <c r="A82" s="33" t="n">
        <v>41050400</v>
      </c>
      <c r="B82" s="73" t="s">
        <v>86</v>
      </c>
      <c r="C82" s="39" t="n">
        <v>11612821</v>
      </c>
      <c r="D82" s="39" t="n">
        <v>3717444</v>
      </c>
      <c r="E82" s="39" t="n">
        <v>3717444</v>
      </c>
      <c r="F82" s="39" t="n">
        <f aca="false">E82-D82</f>
        <v>0</v>
      </c>
      <c r="G82" s="41" t="n">
        <f aca="false">E82/D82*100</f>
        <v>100</v>
      </c>
    </row>
    <row r="83" s="21" customFormat="true" ht="86.45" hidden="false" customHeight="true" outlineLevel="0" collapsed="false">
      <c r="A83" s="33" t="n">
        <v>41050500</v>
      </c>
      <c r="B83" s="73" t="s">
        <v>87</v>
      </c>
      <c r="C83" s="39" t="n">
        <v>2055944</v>
      </c>
      <c r="D83" s="39" t="n">
        <v>2055944</v>
      </c>
      <c r="E83" s="39" t="n">
        <v>2055944</v>
      </c>
      <c r="F83" s="39" t="n">
        <f aca="false">E83-D83</f>
        <v>0</v>
      </c>
      <c r="G83" s="41" t="n">
        <f aca="false">E83/D83*100</f>
        <v>100</v>
      </c>
    </row>
    <row r="84" customFormat="false" ht="57" hidden="false" customHeight="true" outlineLevel="0" collapsed="false">
      <c r="A84" s="26" t="n">
        <v>41051000</v>
      </c>
      <c r="B84" s="74" t="s">
        <v>88</v>
      </c>
      <c r="C84" s="75" t="n">
        <v>2343080</v>
      </c>
      <c r="D84" s="75" t="n">
        <v>1708690</v>
      </c>
      <c r="E84" s="75" t="n">
        <v>1708690</v>
      </c>
      <c r="F84" s="76" t="n">
        <f aca="false">E84-D84</f>
        <v>0</v>
      </c>
      <c r="G84" s="41" t="n">
        <f aca="false">E84/D84*100</f>
        <v>100</v>
      </c>
    </row>
    <row r="85" customFormat="false" ht="57" hidden="false" customHeight="true" outlineLevel="0" collapsed="false">
      <c r="A85" s="26" t="n">
        <v>41051200</v>
      </c>
      <c r="B85" s="77" t="s">
        <v>89</v>
      </c>
      <c r="C85" s="39" t="n">
        <v>519851</v>
      </c>
      <c r="D85" s="39" t="n">
        <v>519851</v>
      </c>
      <c r="E85" s="39" t="n">
        <v>519851</v>
      </c>
      <c r="F85" s="39" t="n">
        <f aca="false">E85-D85</f>
        <v>0</v>
      </c>
      <c r="G85" s="41" t="n">
        <f aca="false">E85/D85*100</f>
        <v>100</v>
      </c>
    </row>
    <row r="86" customFormat="false" ht="57" hidden="false" customHeight="true" outlineLevel="0" collapsed="false">
      <c r="A86" s="26" t="n">
        <v>41051400</v>
      </c>
      <c r="B86" s="77" t="s">
        <v>90</v>
      </c>
      <c r="C86" s="39" t="n">
        <v>2150851</v>
      </c>
      <c r="D86" s="39" t="n">
        <v>2150851</v>
      </c>
      <c r="E86" s="39" t="n">
        <v>2150851</v>
      </c>
      <c r="F86" s="39" t="n">
        <f aca="false">E86-D86</f>
        <v>0</v>
      </c>
      <c r="G86" s="41" t="n">
        <f aca="false">E86/D86*100</f>
        <v>100</v>
      </c>
    </row>
    <row r="87" customFormat="false" ht="60.6" hidden="false" customHeight="true" outlineLevel="0" collapsed="false">
      <c r="A87" s="33" t="n">
        <v>41051700</v>
      </c>
      <c r="B87" s="78" t="s">
        <v>91</v>
      </c>
      <c r="C87" s="39" t="n">
        <v>99320</v>
      </c>
      <c r="D87" s="39" t="n">
        <v>99320</v>
      </c>
      <c r="E87" s="39" t="n">
        <v>99320</v>
      </c>
      <c r="F87" s="39" t="n">
        <f aca="false">E87-D87</f>
        <v>0</v>
      </c>
      <c r="G87" s="41" t="n">
        <f aca="false">E87/D87*100</f>
        <v>100</v>
      </c>
    </row>
    <row r="88" customFormat="false" ht="32.45" hidden="false" customHeight="true" outlineLevel="0" collapsed="false">
      <c r="A88" s="46" t="n">
        <v>41053900</v>
      </c>
      <c r="B88" s="79" t="s">
        <v>92</v>
      </c>
      <c r="C88" s="39" t="n">
        <v>64982100</v>
      </c>
      <c r="D88" s="39" t="n">
        <v>63754100</v>
      </c>
      <c r="E88" s="39" t="n">
        <v>63754100</v>
      </c>
      <c r="F88" s="39" t="n">
        <f aca="false">E88-D88</f>
        <v>0</v>
      </c>
      <c r="G88" s="41" t="n">
        <f aca="false">E88/D88*100</f>
        <v>100</v>
      </c>
    </row>
    <row r="89" customFormat="false" ht="58.9" hidden="false" customHeight="true" outlineLevel="0" collapsed="false">
      <c r="A89" s="80" t="s">
        <v>93</v>
      </c>
      <c r="B89" s="81" t="s">
        <v>94</v>
      </c>
      <c r="C89" s="39" t="n">
        <v>100300</v>
      </c>
      <c r="D89" s="39" t="n">
        <v>72860</v>
      </c>
      <c r="E89" s="39" t="n">
        <v>72860</v>
      </c>
      <c r="F89" s="39" t="n">
        <f aca="false">E89-D89</f>
        <v>0</v>
      </c>
      <c r="G89" s="41" t="n">
        <f aca="false">E89/D89*100</f>
        <v>100</v>
      </c>
    </row>
    <row r="90" customFormat="false" ht="60.6" hidden="false" customHeight="true" outlineLevel="0" collapsed="false">
      <c r="A90" s="82" t="s">
        <v>95</v>
      </c>
      <c r="B90" s="82"/>
      <c r="C90" s="83" t="n">
        <f aca="false">C74+C75</f>
        <v>929143060</v>
      </c>
      <c r="D90" s="36" t="n">
        <f aca="false">D74+D75</f>
        <v>703167106</v>
      </c>
      <c r="E90" s="36" t="n">
        <f aca="false">E74+E75</f>
        <v>724203701.62</v>
      </c>
      <c r="F90" s="37" t="n">
        <f aca="false">E90-D90</f>
        <v>21036595.62</v>
      </c>
      <c r="G90" s="38" t="n">
        <f aca="false">E90/D90*100</f>
        <v>102.991692222304</v>
      </c>
    </row>
    <row r="93" s="85" customFormat="true" ht="23.25" hidden="false" customHeight="false" outlineLevel="0" collapsed="false">
      <c r="A93" s="84"/>
      <c r="B93" s="85" t="s">
        <v>96</v>
      </c>
      <c r="C93" s="86"/>
      <c r="D93" s="86"/>
      <c r="E93" s="86"/>
    </row>
    <row r="94" s="85" customFormat="true" ht="23.25" hidden="false" customHeight="false" outlineLevel="0" collapsed="false">
      <c r="A94" s="84"/>
      <c r="B94" s="85" t="s">
        <v>97</v>
      </c>
      <c r="C94" s="86"/>
      <c r="D94" s="86"/>
      <c r="E94" s="86"/>
    </row>
    <row r="95" s="85" customFormat="true" ht="23.25" hidden="false" customHeight="false" outlineLevel="0" collapsed="false">
      <c r="A95" s="84"/>
      <c r="B95" s="85" t="s">
        <v>98</v>
      </c>
      <c r="C95" s="86"/>
      <c r="D95" s="86" t="s">
        <v>99</v>
      </c>
      <c r="F95" s="86" t="s">
        <v>100</v>
      </c>
    </row>
    <row r="113" customFormat="false" ht="18" hidden="false" customHeight="false" outlineLevel="0" collapsed="false">
      <c r="B113" s="87"/>
    </row>
    <row r="114" customFormat="false" ht="18" hidden="false" customHeight="false" outlineLevel="0" collapsed="false">
      <c r="B114" s="87"/>
    </row>
    <row r="115" customFormat="false" ht="18" hidden="false" customHeight="false" outlineLevel="0" collapsed="false">
      <c r="B115" s="87"/>
    </row>
    <row r="116" customFormat="false" ht="18" hidden="false" customHeight="false" outlineLevel="0" collapsed="false">
      <c r="B116" s="87"/>
    </row>
    <row r="117" customFormat="false" ht="18" hidden="false" customHeight="false" outlineLevel="0" collapsed="false">
      <c r="B117" s="87"/>
    </row>
    <row r="118" customFormat="false" ht="18" hidden="false" customHeight="false" outlineLevel="0" collapsed="false">
      <c r="B118" s="88"/>
    </row>
    <row r="119" customFormat="false" ht="18" hidden="false" customHeight="false" outlineLevel="0" collapsed="false">
      <c r="B119" s="87"/>
    </row>
    <row r="120" customFormat="false" ht="18" hidden="false" customHeight="false" outlineLevel="0" collapsed="false">
      <c r="B120" s="87"/>
    </row>
    <row r="121" customFormat="false" ht="18" hidden="false" customHeight="false" outlineLevel="0" collapsed="false">
      <c r="B121" s="87"/>
    </row>
  </sheetData>
  <mergeCells count="4">
    <mergeCell ref="F1:G1"/>
    <mergeCell ref="B2:F2"/>
    <mergeCell ref="A74:B74"/>
    <mergeCell ref="A90:B9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user13</cp:lastModifiedBy>
  <cp:lastPrinted>2024-10-16T05:43:45Z</cp:lastPrinted>
  <dcterms:modified xsi:type="dcterms:W3CDTF">2024-11-22T09:28:06Z</dcterms:modified>
  <cp:revision>0</cp:revision>
  <dc:subject/>
  <dc:title/>
</cp:coreProperties>
</file>