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пка" sheetId="1" state="visible" r:id="rId2"/>
    <sheet name="Фін.рез. податки. інвест." sheetId="2" state="visible" r:id="rId3"/>
    <sheet name="Коеф.аналіз " sheetId="3" state="visible" r:id="rId4"/>
    <sheet name="Фін.стан." sheetId="4" state="visible" r:id="rId5"/>
    <sheet name="Кред.політ. Персонал" sheetId="5" state="visible" r:id="rId6"/>
    <sheet name="Інформ.до фін.пл." sheetId="6" state="visible" r:id="rId7"/>
    <sheet name="Розшифр.доход.витрат" sheetId="7" state="visible" r:id="rId8"/>
    <sheet name="Розрах.з бюдж" sheetId="8" state="visible" r:id="rId9"/>
    <sheet name="Грошова" sheetId="9" state="visible" r:id="rId10"/>
    <sheet name="Кап.інвест" sheetId="10" state="visible" r:id="rId11"/>
    <sheet name="Залуч.кошти" sheetId="11" state="visible" r:id="rId12"/>
    <sheet name="Джерела кап.інв." sheetId="12" state="visible" r:id="rId13"/>
    <sheet name="Кап.будівн." sheetId="13" state="visible" r:id="rId14"/>
    <sheet name="Лист1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5" uniqueCount="422">
  <si>
    <r>
      <rPr>
        <sz val="12"/>
        <color rgb="FF000000"/>
        <rFont val="Times New Roman"/>
        <family val="1"/>
        <charset val="204"/>
      </rPr>
      <t xml:space="preserve">   
ПОГОДЖЕНО _________________________________________   </t>
    </r>
    <r>
      <rPr>
        <sz val="10"/>
        <color rgb="FF000000"/>
        <rFont val="Times New Roman"/>
        <family val="1"/>
        <charset val="204"/>
      </rPr>
      <t xml:space="preserve">(найменування органу, яким погоджено фінансовий план)   </t>
    </r>
    <r>
      <rPr>
        <sz val="12"/>
        <color rgb="FF000000"/>
        <rFont val="Times New Roman"/>
        <family val="1"/>
        <charset val="204"/>
      </rPr>
      <t xml:space="preserve">________________________________________ </t>
    </r>
    <r>
      <rPr>
        <sz val="10"/>
        <color rgb="FF000000"/>
        <rFont val="Times New Roman"/>
        <family val="1"/>
        <charset val="204"/>
      </rPr>
      <t xml:space="preserve">(посада, прізвище та власне ім'я, дата, підпис)   
</t>
    </r>
    <r>
      <rPr>
        <sz val="12"/>
        <color rgb="FF000000"/>
        <rFont val="Times New Roman"/>
        <family val="1"/>
        <charset val="204"/>
      </rPr>
      <t xml:space="preserve">ПОГОДЖЕНО    ________________________________________  </t>
    </r>
    <r>
      <rPr>
        <sz val="10"/>
        <color rgb="FF000000"/>
        <rFont val="Times New Roman"/>
        <family val="1"/>
        <charset val="204"/>
      </rPr>
      <t xml:space="preserve">(найменування органу, яким погоджено фінансовий план)   </t>
    </r>
    <r>
      <rPr>
        <sz val="12"/>
        <color rgb="FF000000"/>
        <rFont val="Times New Roman"/>
        <family val="1"/>
        <charset val="204"/>
      </rPr>
      <t xml:space="preserve">________________________________________ </t>
    </r>
    <r>
      <rPr>
        <sz val="10"/>
        <color rgb="FF000000"/>
        <rFont val="Times New Roman"/>
        <family val="1"/>
        <charset val="204"/>
      </rPr>
      <t xml:space="preserve">(посада, прізвище та власне ім'я, дата, підпис)</t>
    </r>
  </si>
  <si>
    <t xml:space="preserve"> </t>
  </si>
  <si>
    <r>
      <rPr>
        <sz val="11"/>
        <color rgb="FF000000"/>
        <rFont val="Times New Roman"/>
        <family val="1"/>
        <charset val="204"/>
      </rPr>
      <t xml:space="preserve">Додаток 
                                      до рішення виконавчого комітету 
                                                    Обухівської міської ради Київської області 
                                  від 08 жовтня 2024 року № 360                                                                                                                                                                                                                                                            
</t>
    </r>
    <r>
      <rPr>
        <sz val="11"/>
        <color rgb="FF000000"/>
        <rFont val="Calibri"/>
        <family val="2"/>
        <charset val="204"/>
      </rPr>
      <t xml:space="preserve"> </t>
    </r>
    <r>
      <rPr>
        <sz val="12"/>
        <color rgb="FF000000"/>
        <rFont val="Calibri"/>
        <family val="2"/>
        <charset val="204"/>
      </rPr>
      <t xml:space="preserve">   
</t>
    </r>
    <r>
      <rPr>
        <sz val="12"/>
        <color rgb="FF000000"/>
        <rFont val="Times New Roman"/>
        <family val="1"/>
        <charset val="204"/>
      </rPr>
      <t xml:space="preserve">ЗАТВЕРДЖЕНО
    ____________________________________________
   </t>
    </r>
    <r>
      <rPr>
        <sz val="10"/>
        <color rgb="FF000000"/>
        <rFont val="Times New Roman"/>
        <family val="1"/>
        <charset val="204"/>
      </rPr>
      <t xml:space="preserve">(найменування органу, яким затверджено фінансовий план)   </t>
    </r>
    <r>
      <rPr>
        <sz val="12"/>
        <color rgb="FF000000"/>
        <rFont val="Times New Roman"/>
        <family val="1"/>
        <charset val="204"/>
      </rPr>
      <t xml:space="preserve">____________________________________________
 </t>
    </r>
    <r>
      <rPr>
        <sz val="10"/>
        <color rgb="FF000000"/>
        <rFont val="Times New Roman"/>
        <family val="1"/>
        <charset val="204"/>
      </rPr>
      <t xml:space="preserve">(дата,  номер документа)</t>
    </r>
  </si>
  <si>
    <t xml:space="preserve">  </t>
  </si>
  <si>
    <t xml:space="preserve">Код</t>
  </si>
  <si>
    <t xml:space="preserve">Внесення змін до затвердженого фінансового плану</t>
  </si>
  <si>
    <t xml:space="preserve">Підприємство     </t>
  </si>
  <si>
    <t xml:space="preserve">Комунальне підприємство Обухівської міської ради "Обухівський ринок"</t>
  </si>
  <si>
    <t xml:space="preserve">за ЄДРПОУ</t>
  </si>
  <si>
    <t xml:space="preserve">основний ФП   (дата затвердження)</t>
  </si>
  <si>
    <t xml:space="preserve">Організаційно-правова форма        </t>
  </si>
  <si>
    <t xml:space="preserve">Комунальне підприємство</t>
  </si>
  <si>
    <t xml:space="preserve">за КОПФГ</t>
  </si>
  <si>
    <t xml:space="preserve">змінений ФП   (дата затвердження)</t>
  </si>
  <si>
    <t xml:space="preserve">Суб’єкт управління         </t>
  </si>
  <si>
    <t xml:space="preserve">Обухівська міська рада</t>
  </si>
  <si>
    <t xml:space="preserve">за СПОДУ</t>
  </si>
  <si>
    <t xml:space="preserve">Вид економічної діяльності     </t>
  </si>
  <si>
    <t xml:space="preserve">Роздрібна торгівля з лотків і на ринках харчовими продуктами, напоями та тютюновими виробами </t>
  </si>
  <si>
    <t xml:space="preserve">за КВЕД</t>
  </si>
  <si>
    <t xml:space="preserve">47.81</t>
  </si>
  <si>
    <t xml:space="preserve">Галузь       </t>
  </si>
  <si>
    <t xml:space="preserve">Роздрібна торгівля </t>
  </si>
  <si>
    <t xml:space="preserve">Одиниця виміру     </t>
  </si>
  <si>
    <t xml:space="preserve">тис.грн.</t>
  </si>
  <si>
    <t xml:space="preserve">Розмір державної частки у статутному капіталі</t>
  </si>
  <si>
    <t xml:space="preserve">-</t>
  </si>
  <si>
    <t xml:space="preserve">Середньооблікова кількість штатних працівників</t>
  </si>
  <si>
    <t xml:space="preserve">Місцезнаходження         </t>
  </si>
  <si>
    <t xml:space="preserve">м. Обухів, вул. Каштанова,14</t>
  </si>
  <si>
    <t xml:space="preserve">Телефон      </t>
  </si>
  <si>
    <t xml:space="preserve">(097) 405-29-40</t>
  </si>
  <si>
    <t xml:space="preserve">Стандарти звітності П(с)БОУ</t>
  </si>
  <si>
    <t xml:space="preserve">Прізвище та власне ім’я керівника 
        </t>
  </si>
  <si>
    <t xml:space="preserve">Хмельовських Віктор Олексійович</t>
  </si>
  <si>
    <t xml:space="preserve">Стандарти звітності МСФЗ</t>
  </si>
  <si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ФІНАНСОВИЙ ПЛАН КОМУНАЛЬНОГО ПІДПРИЄМСТВА
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Verdana"/>
        <family val="2"/>
        <charset val="204"/>
      </rPr>
      <t xml:space="preserve">на 2025 рік
</t>
    </r>
    <r>
      <rPr>
        <b val="true"/>
        <sz val="12"/>
        <color rgb="FF000000"/>
        <rFont val="Verdana"/>
        <family val="2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Основні фінансові показники
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тис.грн.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Найменування показника</t>
  </si>
  <si>
    <t xml:space="preserve">Код рядка</t>
  </si>
  <si>
    <t xml:space="preserve">Факт минулого року</t>
  </si>
  <si>
    <t xml:space="preserve"> План поточного року</t>
  </si>
  <si>
    <t xml:space="preserve">Прогноз на поточний рік</t>
  </si>
  <si>
    <t xml:space="preserve">Плановий рік</t>
  </si>
  <si>
    <t xml:space="preserve">У тому числі по кварталах</t>
  </si>
  <si>
    <t xml:space="preserve">І
 квартал</t>
  </si>
  <si>
    <t xml:space="preserve">ІІ 
квартал</t>
  </si>
  <si>
    <t xml:space="preserve">ІІІ квартал</t>
  </si>
  <si>
    <t xml:space="preserve">ІV  квартал</t>
  </si>
  <si>
    <t xml:space="preserve">I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EBITDA</t>
  </si>
  <si>
    <t xml:space="preserve">Чистий фінансовий результат</t>
  </si>
  <si>
    <t xml:space="preserve">ІІ. Сплата податків, зборів та інших обов’язкових платежів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відрахування частини чистого прибутку державними унітарними підприємствами та їх об'єднаннями</t>
  </si>
  <si>
    <t xml:space="preserve">Усього виплат на користь держави</t>
  </si>
  <si>
    <t xml:space="preserve">III. Капітальні інвестиції</t>
  </si>
  <si>
    <t xml:space="preserve">Капітальні інвестиції</t>
  </si>
  <si>
    <t xml:space="preserve">ІV. Коефіцієнтний аналіз</t>
  </si>
  <si>
    <t xml:space="preserve">План пточного року</t>
  </si>
  <si>
    <t xml:space="preserve">у тому числі по кварталах</t>
  </si>
  <si>
    <t xml:space="preserve">I
квартал</t>
  </si>
  <si>
    <t xml:space="preserve">II
квартал</t>
  </si>
  <si>
    <t xml:space="preserve">III
квартал
</t>
  </si>
  <si>
    <t xml:space="preserve">IV
квартал</t>
  </si>
  <si>
    <t xml:space="preserve">Рентабельність діяльності</t>
  </si>
  <si>
    <t xml:space="preserve">(чистий фінансовий результат, рядок 1200 / чистий дохід від реалізації продукції (товарів, робіт, послуг), рядок 1000) х 100, %</t>
  </si>
  <si>
    <t xml:space="preserve">Рентабельність активів</t>
  </si>
  <si>
    <t xml:space="preserve">X</t>
  </si>
  <si>
    <t xml:space="preserve">(чистий фінансовий результат, рядок 1200 / вартість активів, рядок 6020) х 100, %</t>
  </si>
  <si>
    <t xml:space="preserve">Рентабельність власного капіталу</t>
  </si>
  <si>
    <t xml:space="preserve">(чистий фінансовий результат, рядок 1200 / власний капітал, рядок 6080) х 100, %</t>
  </si>
  <si>
    <t xml:space="preserve">Рентабельність EBITDA</t>
  </si>
  <si>
    <t xml:space="preserve">(EBITDA, рядок 1310 / чистий дохід від реалізації продукції (товарів, робіт, послуг), рядок 1000) х 100, %</t>
  </si>
  <si>
    <t xml:space="preserve">Коефіцієнт фінансової стійкості</t>
  </si>
  <si>
    <t xml:space="preserve">(власний капітал, рядок 6080 / (довгострокові зобов'язання, рядок 6030 + поточні зобов'язання, рядок 6040))</t>
  </si>
  <si>
    <t xml:space="preserve">Коефіцієнт зносу основних засобів</t>
  </si>
  <si>
    <t xml:space="preserve">(сума зносу, рядок 6003 / первісна вартість основних засобів, рядок 6002)</t>
  </si>
  <si>
    <t xml:space="preserve">V. Звіт про фінансовий стан</t>
  </si>
  <si>
    <t xml:space="preserve">Необоротні активи, усього, у тому числі:</t>
  </si>
  <si>
    <t xml:space="preserve">х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 з бюджетом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, у тому числі:</t>
  </si>
  <si>
    <t xml:space="preserve">поточна кредиторська заборгованість за товари, роботи, послуги</t>
  </si>
  <si>
    <t xml:space="preserve">поточна кредиторська заборгованість за розрахунками з бюджетом</t>
  </si>
  <si>
    <t xml:space="preserve">Усього зобов'язання і забезпечення, у тому числі:</t>
  </si>
  <si>
    <t xml:space="preserve">державні гранти і субсидії</t>
  </si>
  <si>
    <t xml:space="preserve"> фінансові запозичення</t>
  </si>
  <si>
    <t xml:space="preserve">Власний капітал</t>
  </si>
  <si>
    <t xml:space="preserve">VI. Кредитна політика</t>
  </si>
  <si>
    <t xml:space="preserve">Заборгованість за кредитами на початок періоду</t>
  </si>
  <si>
    <t xml:space="preserve">Отримано залучених коштів, усього, у тому числі:</t>
  </si>
  <si>
    <t xml:space="preserve">довгострокові зобов'язання</t>
  </si>
  <si>
    <t xml:space="preserve">x</t>
  </si>
  <si>
    <t xml:space="preserve">короткострокові зобов'язання</t>
  </si>
  <si>
    <t xml:space="preserve">інші фінансові зобов'язання</t>
  </si>
  <si>
    <t xml:space="preserve">Повернено залучених коштів, усього, у тому числі:</t>
  </si>
  <si>
    <t xml:space="preserve">Заборгованість за кредитами на кінець періоду</t>
  </si>
  <si>
    <t xml:space="preserve">VII. Дані про персонал та витрати на оплату праці</t>
  </si>
  <si>
    <r>
      <rPr>
        <b val="true"/>
        <sz val="12"/>
        <color rgb="FF000000"/>
        <rFont val="Times New Roman"/>
        <family val="1"/>
        <charset val="204"/>
      </rPr>
      <t xml:space="preserve">Середня кількість працівників</t>
    </r>
    <r>
      <rPr>
        <sz val="12"/>
        <color rgb="FF000000"/>
        <rFont val="Times New Roman"/>
        <family val="1"/>
        <charset val="204"/>
      </rPr>
      <t xml:space="preserve"> (штатних працівників, зовнішніх сумісників та працівників, які працюють за цивільно-правовими договорами), </t>
    </r>
    <r>
      <rPr>
        <b val="true"/>
        <sz val="12"/>
        <color rgb="FF000000"/>
        <rFont val="Times New Roman"/>
        <family val="1"/>
        <charset val="204"/>
      </rPr>
      <t xml:space="preserve">у тому числі:</t>
    </r>
  </si>
  <si>
    <t xml:space="preserve">члени наглядової ради</t>
  </si>
  <si>
    <t xml:space="preserve">члени правління</t>
  </si>
  <si>
    <t xml:space="preserve">керівник</t>
  </si>
  <si>
    <t xml:space="preserve">адміністративно-управлінський персонал</t>
  </si>
  <si>
    <t xml:space="preserve">працівники</t>
  </si>
  <si>
    <t xml:space="preserve">Витрати на оплату праці</t>
  </si>
  <si>
    <t xml:space="preserve">Середньомісячні витрати на оплату праці одного працівника (грн), усього, у тому числі:</t>
  </si>
  <si>
    <t xml:space="preserve">член наглядової ради</t>
  </si>
  <si>
    <t xml:space="preserve">член правління</t>
  </si>
  <si>
    <t xml:space="preserve">керівник, усього, у тому числі:</t>
  </si>
  <si>
    <t xml:space="preserve">посадовий оклад</t>
  </si>
  <si>
    <t xml:space="preserve">8023/1</t>
  </si>
  <si>
    <t xml:space="preserve">преміювання</t>
  </si>
  <si>
    <t xml:space="preserve">8023/2</t>
  </si>
  <si>
    <t xml:space="preserve">інші виплати, передбачені законодавством</t>
  </si>
  <si>
    <t xml:space="preserve">8023/3</t>
  </si>
  <si>
    <t xml:space="preserve">адміністративно-управлінський працівник</t>
  </si>
  <si>
    <t xml:space="preserve">працівник</t>
  </si>
  <si>
    <t xml:space="preserve">  Директор</t>
  </si>
  <si>
    <t xml:space="preserve">Віктор  Хмельовських</t>
  </si>
  <si>
    <t xml:space="preserve">(підпис)</t>
  </si>
  <si>
    <t xml:space="preserve">власне ім’я  ПРІЗВИЩЕ</t>
  </si>
  <si>
    <r>
      <rPr>
        <sz val="12"/>
        <color rgb="FF000000"/>
        <rFont val="Times New Roman"/>
        <family val="1"/>
        <charset val="204"/>
      </rPr>
      <t xml:space="preserve">    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І. Інформація до  фінансового плану </t>
    </r>
  </si>
  <si>
    <t xml:space="preserve">               1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r>
      <rPr>
        <sz val="12"/>
        <color rgb="FF000000"/>
        <rFont val="Times New Roman"/>
        <family val="1"/>
        <charset val="204"/>
      </rPr>
      <t xml:space="preserve">                     </t>
    </r>
    <r>
      <rPr>
        <b val="true"/>
        <sz val="12"/>
        <color rgb="FF000000"/>
        <rFont val="Times New Roman"/>
        <family val="1"/>
        <charset val="204"/>
      </rPr>
      <t xml:space="preserve">2. Інформація про бізнес підприємства (код рядка 1000 фінансового плану)</t>
    </r>
  </si>
  <si>
    <t xml:space="preserve">Найменування видів діяльності
 за КВЕД</t>
  </si>
  <si>
    <t xml:space="preserve">Питома вага в загальному обсязі реалізації, %</t>
  </si>
  <si>
    <t xml:space="preserve">Фактичний показник за 2023 минулий рік
</t>
  </si>
  <si>
    <t xml:space="preserve">Плановий показник поточного 2024 року</t>
  </si>
  <si>
    <t xml:space="preserve">Фактичний показник поточного року за останній звітний період
1 півріччя 2024 р.</t>
  </si>
  <si>
    <t xml:space="preserve">Плановий 2025  рік</t>
  </si>
  <si>
    <t xml:space="preserve">за минулий рік
</t>
  </si>
  <si>
    <t xml:space="preserve">за плановий рік
</t>
  </si>
  <si>
    <t xml:space="preserve">чистий дохід від реалізації продукції (товарів,
робіт,
послуг)
тис.грн.</t>
  </si>
  <si>
    <t xml:space="preserve">кількість продукції/наданих послуг, одиниця виміру</t>
  </si>
  <si>
    <t xml:space="preserve">ціна одиниці (вартість продукції/наданих послуг), грн.</t>
  </si>
  <si>
    <t xml:space="preserve">Усього</t>
  </si>
  <si>
    <r>
      <rPr>
        <sz val="12"/>
        <color rgb="FF000000"/>
        <rFont val="Times New Roman"/>
        <family val="1"/>
        <charset val="204"/>
      </rPr>
      <t xml:space="preserve">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3. Розшифрування до запланованого рівня доходів/витрат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тис.грн.</t>
    </r>
  </si>
  <si>
    <t xml:space="preserve">Код     рядка</t>
  </si>
  <si>
    <t xml:space="preserve">План поточного року</t>
  </si>
  <si>
    <t xml:space="preserve">Плановий рік 
(усього)</t>
  </si>
  <si>
    <t xml:space="preserve">У тому числі за кварталами</t>
  </si>
  <si>
    <t xml:space="preserve">Пояснення та обгрунтування до запланованого рівня доходів/витрат</t>
  </si>
  <si>
    <t xml:space="preserve">I</t>
  </si>
  <si>
    <t xml:space="preserve">II</t>
  </si>
  <si>
    <t xml:space="preserve">III</t>
  </si>
  <si>
    <t xml:space="preserve">IV</t>
  </si>
  <si>
    <t xml:space="preserve">Витрати на сировину та основні матеріали</t>
  </si>
  <si>
    <t xml:space="preserve">Витрати на паливо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Рентна плата (розшифрувати)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’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</t>
  </si>
  <si>
    <t xml:space="preserve">витрати на утримання основних фондів, інших необоротних активів загальногосподарського використання,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Фінансовий результат від операційної діяльності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</t>
  </si>
  <si>
    <t xml:space="preserve">Збиток від припиненої діяльності після оподаткування</t>
  </si>
  <si>
    <t xml:space="preserve">Чистий фінансовий результат, у тому числі:</t>
  </si>
  <si>
    <t xml:space="preserve">прибуток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Інші операційні витрати</t>
  </si>
  <si>
    <t xml:space="preserve">Керівник</t>
  </si>
  <si>
    <r>
      <rPr>
        <u val="single"/>
        <sz val="12"/>
        <color rgb="FF000000"/>
        <rFont val="Times New Roman"/>
        <family val="1"/>
        <charset val="204"/>
      </rPr>
      <t xml:space="preserve">Директор     </t>
    </r>
    <r>
      <rPr>
        <sz val="10"/>
        <color rgb="FF000000"/>
        <rFont val="Times New Roman"/>
        <family val="1"/>
        <charset val="204"/>
      </rPr>
      <t xml:space="preserve">(посада)</t>
    </r>
  </si>
  <si>
    <r>
      <rPr>
        <sz val="12"/>
        <color rgb="FF000000"/>
        <rFont val="Times New Roman"/>
        <family val="1"/>
        <charset val="204"/>
      </rPr>
      <t xml:space="preserve">______________________     </t>
    </r>
    <r>
      <rPr>
        <sz val="10"/>
        <color rgb="FF000000"/>
        <rFont val="Times New Roman"/>
        <family val="1"/>
        <charset val="204"/>
      </rPr>
      <t xml:space="preserve">(підпис)</t>
    </r>
  </si>
  <si>
    <r>
      <rPr>
        <u val="single"/>
        <sz val="12"/>
        <color rgb="FF000000"/>
        <rFont val="Times New Roman"/>
        <family val="1"/>
        <charset val="204"/>
      </rPr>
      <t xml:space="preserve">Віктор ХМЕЛЬОВСЬКИХ    
</t>
    </r>
    <r>
      <rPr>
        <sz val="12"/>
        <color rgb="FF000000"/>
        <rFont val="Times New Roman"/>
        <family val="1"/>
        <charset val="204"/>
      </rPr>
      <t xml:space="preserve">власне ім’я ПРІЗВИЩЕ</t>
    </r>
  </si>
  <si>
    <r>
      <rPr>
        <sz val="12"/>
        <color rgb="FF000000"/>
        <rFont val="Times New Roman"/>
        <family val="1"/>
        <charset val="204"/>
      </rPr>
      <t xml:space="preserve">    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І. Розрахунки з бюджетом</t>
    </r>
  </si>
  <si>
    <t xml:space="preserve">Код
рядка</t>
  </si>
  <si>
    <t xml:space="preserve">ІІІ
 квартал</t>
  </si>
  <si>
    <t xml:space="preserve">ІV
  квартал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Коригування, зміна облікової політики (розшифрувати)</t>
  </si>
  <si>
    <t xml:space="preserve">Скоригований залишок нерозподіленого прибутку (непокритого збитку) на початок звітного періоду, усього, у тому числі: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’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’язкових платежів</t>
  </si>
  <si>
    <t xml:space="preserve">Сплата податків та зборів до Державного бюджету України (податкові платежі), усього, у тому числі: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’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відрахування частини чистого прибутку господарськими товариствами, у статутному капіталі якихбільше 50 відсотків акцій (часток) належать державі, на виплату дивідендів на державну частку</t>
  </si>
  <si>
    <t xml:space="preserve">митні платежі</t>
  </si>
  <si>
    <t xml:space="preserve">єдиний внесок на загальнообов’язкове державне соціальне страхування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u val="single"/>
        <sz val="12"/>
        <color rgb="FF000000"/>
        <rFont val="Times New Roman"/>
        <family val="1"/>
        <charset val="204"/>
      </rPr>
      <t xml:space="preserve">        Директор                                           </t>
    </r>
    <r>
      <rPr>
        <sz val="10"/>
        <color rgb="FF000000"/>
        <rFont val="Times New Roman"/>
        <family val="1"/>
        <charset val="204"/>
      </rPr>
      <t xml:space="preserve">(посада)</t>
    </r>
  </si>
  <si>
    <r>
      <rPr>
        <u val="single"/>
        <sz val="12"/>
        <color rgb="FF000000"/>
        <rFont val="Times New Roman"/>
        <family val="1"/>
        <charset val="204"/>
      </rPr>
      <t xml:space="preserve">Віктор ХМЕЛЬОВСЬКИХ     </t>
    </r>
    <r>
      <rPr>
        <sz val="12"/>
        <color rgb="FF000000"/>
        <rFont val="Times New Roman"/>
        <family val="1"/>
        <charset val="204"/>
      </rPr>
      <t xml:space="preserve">власне ім’я ПРІЗВИЩЕ</t>
    </r>
  </si>
  <si>
    <r>
      <rPr>
        <sz val="12"/>
        <color rgb="FF000000"/>
        <rFont val="Times New Roman"/>
        <family val="1"/>
        <charset val="204"/>
      </rPr>
      <t xml:space="preserve">    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ІІІ. Рух грошових коштів (за прямим методом)</t>
    </r>
  </si>
  <si>
    <t xml:space="preserve">Пргноз на поточний рік</t>
  </si>
  <si>
    <t xml:space="preserve">Плановий рік (усього)</t>
  </si>
  <si>
    <t xml:space="preserve">у тому числі за кварталами</t>
  </si>
  <si>
    <t xml:space="preserve">І. 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, у тому числі:</t>
  </si>
  <si>
    <t xml:space="preserve">бюджетне фінансування</t>
  </si>
  <si>
    <t xml:space="preserve">інші надходження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’язаннями, у тому числі:</t>
  </si>
  <si>
    <t xml:space="preserve">кредити</t>
  </si>
  <si>
    <t xml:space="preserve">позики</t>
  </si>
  <si>
    <t xml:space="preserve">облігації</t>
  </si>
  <si>
    <t xml:space="preserve">Інші надходження (розшифрувати)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</t>
  </si>
  <si>
    <t xml:space="preserve">Розрахунки з оплати праці</t>
  </si>
  <si>
    <t xml:space="preserve">Повернення коштів за короткостроковими зобов’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, у тому числі:</t>
  </si>
  <si>
    <t xml:space="preserve">3156/1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3156/2</t>
  </si>
  <si>
    <t xml:space="preserve">інші платежі (розшифрувати)</t>
  </si>
  <si>
    <t xml:space="preserve">Повернення коштів до бюджету</t>
  </si>
  <si>
    <t xml:space="preserve">Інші витрачання (розшифрувати)</t>
  </si>
  <si>
    <t xml:space="preserve">Чистий рух коштів від операційної діяльності</t>
  </si>
  <si>
    <t xml:space="preserve">          II. 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</t>
  </si>
  <si>
    <t xml:space="preserve">Надходження від реалізації необоротних активів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</t>
  </si>
  <si>
    <t xml:space="preserve">Витрачання на придбання необоротних активів, у тому числі:</t>
  </si>
  <si>
    <t xml:space="preserve">придбання (створення) основних засобів (розшифрувати)</t>
  </si>
  <si>
    <t xml:space="preserve">капітальне будівництво (розшифрувати)</t>
  </si>
  <si>
    <t xml:space="preserve">придбання (створення) нематеріальних активів (розшифрувати)</t>
  </si>
  <si>
    <t xml:space="preserve">інші необоротні активи (розшифрувати)</t>
  </si>
  <si>
    <t xml:space="preserve">Виплати за деривативами</t>
  </si>
  <si>
    <t xml:space="preserve">Інші платежі (розшифрувати)</t>
  </si>
  <si>
    <t xml:space="preserve">Чистий рух коштів від інвестиційної діяльності</t>
  </si>
  <si>
    <t xml:space="preserve">III. 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Надходження від власного капіталу</t>
  </si>
  <si>
    <t xml:space="preserve">Отримання коштів за довгостроковими зобов’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’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</t>
  </si>
  <si>
    <t xml:space="preserve">Чистий рух грошових коштів за звітний період</t>
  </si>
  <si>
    <t xml:space="preserve">Залишок коштів на початок періоду</t>
  </si>
  <si>
    <t xml:space="preserve">Вплив зміни валютних курсів на залишок коштів</t>
  </si>
  <si>
    <t xml:space="preserve">Залишок коштів на кінець періоду</t>
  </si>
  <si>
    <r>
      <rPr>
        <u val="single"/>
        <sz val="12"/>
        <color rgb="FF000000"/>
        <rFont val="Times New Roman"/>
        <family val="1"/>
        <charset val="204"/>
      </rPr>
      <t xml:space="preserve">Директор</t>
    </r>
    <r>
      <rPr>
        <sz val="12"/>
        <color rgb="FF000000"/>
        <rFont val="Times New Roman"/>
        <family val="1"/>
        <charset val="204"/>
      </rPr>
      <t xml:space="preserve">    
 </t>
    </r>
    <r>
      <rPr>
        <sz val="10"/>
        <color rgb="FF000000"/>
        <rFont val="Times New Roman"/>
        <family val="1"/>
        <charset val="204"/>
      </rPr>
      <t xml:space="preserve">(посада)</t>
    </r>
  </si>
  <si>
    <r>
      <rPr>
        <u val="single"/>
        <sz val="12"/>
        <color rgb="FF000000"/>
        <rFont val="Times New Roman"/>
        <family val="1"/>
        <charset val="204"/>
      </rPr>
      <t xml:space="preserve">Віктор ХМЕЛЬОВСЬКИХ  
</t>
    </r>
    <r>
      <rPr>
        <sz val="12"/>
        <color rgb="FF000000"/>
        <rFont val="Times New Roman"/>
        <family val="1"/>
        <charset val="204"/>
      </rPr>
      <t xml:space="preserve">власне ім’я ПРІЗВИЩЕ</t>
    </r>
  </si>
  <si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IV. Капітальні інвестиції</t>
    </r>
    <r>
      <rPr>
        <i val="true"/>
        <sz val="12"/>
        <color rgb="FF000000"/>
        <rFont val="Times New Roman"/>
        <family val="1"/>
        <charset val="204"/>
      </rPr>
      <t xml:space="preserve">                                                              тис. грн (без ПДВ)</t>
    </r>
  </si>
  <si>
    <t xml:space="preserve">Прогноз на  поточний рік </t>
  </si>
  <si>
    <t xml:space="preserve">І</t>
  </si>
  <si>
    <t xml:space="preserve">ІІ</t>
  </si>
  <si>
    <t xml:space="preserve">ІІІ</t>
  </si>
  <si>
    <t xml:space="preserve">ІV</t>
  </si>
  <si>
    <t xml:space="preserve">Капітальні інвестиції, усього,</t>
  </si>
  <si>
    <t xml:space="preserve">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</t>
  </si>
  <si>
    <t xml:space="preserve">капітальний ремонт</t>
  </si>
  <si>
    <r>
      <rPr>
        <u val="single"/>
        <sz val="12"/>
        <color rgb="FF000000"/>
        <rFont val="Times New Roman"/>
        <family val="1"/>
        <charset val="204"/>
      </rPr>
      <t xml:space="preserve">Віктор ХМЕЛЬОВСЬКИХ
</t>
    </r>
    <r>
      <rPr>
        <sz val="12"/>
        <color rgb="FF000000"/>
        <rFont val="Times New Roman"/>
        <family val="1"/>
        <charset val="204"/>
      </rPr>
      <t xml:space="preserve">власне ім’я ПРІЗВИЩЕ</t>
    </r>
  </si>
  <si>
    <t xml:space="preserve">                                       </t>
  </si>
  <si>
    <t xml:space="preserve"> V. Інформація щодо отримання та повернення залучених коштів</t>
  </si>
  <si>
    <t xml:space="preserve">Зобов’язання</t>
  </si>
  <si>
    <t xml:space="preserve">Заборгованість за кредитами на початок ______ року</t>
  </si>
  <si>
    <t xml:space="preserve">План із залучених коштів</t>
  </si>
  <si>
    <t xml:space="preserve">План із повернення коштів</t>
  </si>
  <si>
    <t xml:space="preserve">Заборгованість за кредитами на кінець ______ року</t>
  </si>
  <si>
    <t xml:space="preserve">Сума основного боргу</t>
  </si>
  <si>
    <t xml:space="preserve">Відсотки, нараховані протягом року</t>
  </si>
  <si>
    <t xml:space="preserve">Відсотки сплачені</t>
  </si>
  <si>
    <t xml:space="preserve">курсові різниці (сума основного боргу)
 (+/-)</t>
  </si>
  <si>
    <t xml:space="preserve">курсові різниці (відсотки)
(+/-)</t>
  </si>
  <si>
    <t xml:space="preserve">сума основного боргу</t>
  </si>
  <si>
    <t xml:space="preserve">відсотки нараховані</t>
  </si>
  <si>
    <t xml:space="preserve">Довгострокові зобов’язання, усього,     у тому числі:</t>
  </si>
  <si>
    <t xml:space="preserve">Короткострокові зобов’язання, усього,     у тому числі:</t>
  </si>
  <si>
    <t xml:space="preserve">Інші фінансові зобов’язання, усього,     у тому числі:</t>
  </si>
  <si>
    <r>
      <rPr>
        <sz val="12"/>
        <color rgb="FF000000"/>
        <rFont val="Times New Roman"/>
        <family val="1"/>
        <charset val="204"/>
      </rPr>
      <t xml:space="preserve">______________________   
  </t>
    </r>
    <r>
      <rPr>
        <sz val="10"/>
        <color rgb="FF000000"/>
        <rFont val="Times New Roman"/>
        <family val="1"/>
        <charset val="204"/>
      </rPr>
      <t xml:space="preserve">(підпис)</t>
    </r>
  </si>
  <si>
    <t xml:space="preserve">    </t>
  </si>
  <si>
    <r>
      <rPr>
        <b val="true"/>
        <sz val="11"/>
        <color rgb="FF000000"/>
        <rFont val="Calibri"/>
        <family val="2"/>
        <charset val="204"/>
      </rPr>
      <t xml:space="preserve"> VІ. Джерела капітальних інвестицій                                                                                                                                    </t>
    </r>
    <r>
      <rPr>
        <i val="true"/>
        <sz val="11"/>
        <color rgb="FF000000"/>
        <rFont val="Calibri"/>
        <family val="2"/>
        <charset val="204"/>
      </rPr>
      <t xml:space="preserve">тис. грн (без ПДВ)</t>
    </r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Придбання (виготовлення) інших необоротних матеріальних активів, у тому числі:</t>
  </si>
  <si>
    <t xml:space="preserve">
Відеокамера
</t>
  </si>
  <si>
    <t xml:space="preserve">Усього за 2023 рік:</t>
  </si>
  <si>
    <t xml:space="preserve">Відсоток</t>
  </si>
  <si>
    <t xml:space="preserve">Вольєр для сторожових собак</t>
  </si>
  <si>
    <t xml:space="preserve">Вентилятор</t>
  </si>
  <si>
    <t xml:space="preserve">Усього прогноз на 2024 рік:</t>
  </si>
  <si>
    <r>
      <rPr>
        <b val="true"/>
        <sz val="12"/>
        <color rgb="FF000000"/>
        <rFont val="Times New Roman"/>
        <family val="1"/>
        <charset val="204"/>
      </rPr>
      <t xml:space="preserve">                      VІІ. Капітальне будівництво (рядок 4010 таблиці IV)      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  тис. грн (без ПДВ)</t>
    </r>
  </si>
  <si>
    <t xml:space="preserve">Рік початку і закінчення будівництва</t>
  </si>
  <si>
    <t xml:space="preserve">Загальна кошторисна вартість</t>
  </si>
  <si>
    <t xml:space="preserve">Первісна балансова вартість введених пот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­кошторисної документації (стан розроблення, затвердження, у разі затвердження зазначити суб’єкт управління, яким затверджено, та відповідний документ)</t>
  </si>
  <si>
    <t xml:space="preserve">Документ, яким затверджений титул будови, із зазначенням суб`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</t>
  </si>
  <si>
    <t xml:space="preserve">власні кошти</t>
  </si>
  <si>
    <t xml:space="preserve">кредитні кошти</t>
  </si>
  <si>
    <t xml:space="preserve">інші джерела (зазначити джерело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0"/>
    <numFmt numFmtId="167" formatCode="#,##0.00"/>
    <numFmt numFmtId="168" formatCode="#,##0"/>
    <numFmt numFmtId="169" formatCode="0.0"/>
    <numFmt numFmtId="170" formatCode="General"/>
    <numFmt numFmtId="171" formatCode="@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Verdana"/>
      <family val="2"/>
      <charset val="204"/>
    </font>
    <font>
      <b val="true"/>
      <sz val="12"/>
      <color rgb="FF000000"/>
      <name val="Verdana"/>
      <family val="2"/>
      <charset val="204"/>
    </font>
    <font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" activeCellId="0" sqref="D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7"/>
    <col collapsed="false" customWidth="true" hidden="false" outlineLevel="0" max="3" min="2" style="0" width="13.56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9.99"/>
    <col collapsed="false" customWidth="true" hidden="false" outlineLevel="0" max="7" min="7" style="0" width="20.99"/>
    <col collapsed="false" customWidth="true" hidden="false" outlineLevel="0" max="8" min="8" style="0" width="25.28"/>
    <col collapsed="false" customWidth="true" hidden="false" outlineLevel="0" max="9" min="9" style="0" width="3.99"/>
  </cols>
  <sheetData>
    <row r="1" customFormat="false" ht="167.25" hidden="false" customHeight="true" outlineLevel="0" collapsed="false">
      <c r="A1" s="1" t="s">
        <v>0</v>
      </c>
      <c r="B1" s="1"/>
      <c r="C1" s="1" t="s">
        <v>1</v>
      </c>
      <c r="D1" s="2" t="s">
        <v>2</v>
      </c>
      <c r="E1" s="2"/>
      <c r="F1" s="2"/>
      <c r="G1" s="2"/>
      <c r="H1" s="2"/>
      <c r="I1" s="3"/>
    </row>
    <row r="2" customFormat="false" ht="15.75" hidden="false" customHeight="true" outlineLevel="0" collapsed="false">
      <c r="A2" s="4" t="s">
        <v>3</v>
      </c>
      <c r="B2" s="5" t="s">
        <v>1</v>
      </c>
      <c r="C2" s="5"/>
      <c r="D2" s="6" t="s">
        <v>4</v>
      </c>
      <c r="E2" s="6"/>
      <c r="F2" s="6"/>
      <c r="G2" s="6" t="s">
        <v>5</v>
      </c>
      <c r="H2" s="6"/>
      <c r="I2" s="6"/>
    </row>
    <row r="3" customFormat="false" ht="48" hidden="false" customHeight="true" outlineLevel="0" collapsed="false">
      <c r="A3" s="7" t="s">
        <v>6</v>
      </c>
      <c r="B3" s="8" t="s">
        <v>7</v>
      </c>
      <c r="C3" s="8"/>
      <c r="D3" s="9" t="s">
        <v>8</v>
      </c>
      <c r="E3" s="10" t="n">
        <v>38767200</v>
      </c>
      <c r="F3" s="9" t="s">
        <v>1</v>
      </c>
      <c r="G3" s="9" t="s">
        <v>9</v>
      </c>
      <c r="H3" s="9" t="s">
        <v>1</v>
      </c>
      <c r="I3" s="9"/>
    </row>
    <row r="4" customFormat="false" ht="33.75" hidden="false" customHeight="true" outlineLevel="0" collapsed="false">
      <c r="A4" s="7" t="s">
        <v>10</v>
      </c>
      <c r="B4" s="10" t="s">
        <v>11</v>
      </c>
      <c r="C4" s="10"/>
      <c r="D4" s="9" t="s">
        <v>12</v>
      </c>
      <c r="E4" s="10" t="n">
        <v>150</v>
      </c>
      <c r="F4" s="9" t="s">
        <v>1</v>
      </c>
      <c r="G4" s="9" t="s">
        <v>13</v>
      </c>
      <c r="H4" s="9" t="s">
        <v>1</v>
      </c>
      <c r="I4" s="9"/>
    </row>
    <row r="5" customFormat="false" ht="29.25" hidden="false" customHeight="true" outlineLevel="0" collapsed="false">
      <c r="A5" s="7" t="s">
        <v>14</v>
      </c>
      <c r="B5" s="10" t="s">
        <v>15</v>
      </c>
      <c r="C5" s="10"/>
      <c r="D5" s="9" t="s">
        <v>16</v>
      </c>
      <c r="E5" s="9"/>
      <c r="F5" s="9" t="s">
        <v>1</v>
      </c>
      <c r="G5" s="9"/>
      <c r="H5" s="9" t="s">
        <v>1</v>
      </c>
      <c r="I5" s="9"/>
    </row>
    <row r="6" customFormat="false" ht="45.75" hidden="false" customHeight="true" outlineLevel="0" collapsed="false">
      <c r="A6" s="7" t="s">
        <v>17</v>
      </c>
      <c r="B6" s="11" t="s">
        <v>18</v>
      </c>
      <c r="C6" s="11"/>
      <c r="D6" s="9" t="s">
        <v>19</v>
      </c>
      <c r="E6" s="10" t="s">
        <v>20</v>
      </c>
      <c r="F6" s="9" t="s">
        <v>1</v>
      </c>
      <c r="G6" s="9" t="s">
        <v>13</v>
      </c>
      <c r="H6" s="9" t="s">
        <v>1</v>
      </c>
      <c r="I6" s="9"/>
    </row>
    <row r="7" customFormat="false" ht="15.75" hidden="false" customHeight="true" outlineLevel="0" collapsed="false">
      <c r="A7" s="7" t="s">
        <v>21</v>
      </c>
      <c r="B7" s="12" t="s">
        <v>22</v>
      </c>
      <c r="C7" s="12"/>
      <c r="D7" s="12"/>
      <c r="E7" s="12"/>
      <c r="F7" s="13"/>
      <c r="G7" s="9"/>
      <c r="H7" s="9" t="s">
        <v>1</v>
      </c>
      <c r="I7" s="9"/>
    </row>
    <row r="8" customFormat="false" ht="15.75" hidden="false" customHeight="true" outlineLevel="0" collapsed="false">
      <c r="A8" s="7" t="s">
        <v>23</v>
      </c>
      <c r="B8" s="10" t="s">
        <v>24</v>
      </c>
      <c r="C8" s="10"/>
      <c r="D8" s="10"/>
      <c r="E8" s="10"/>
      <c r="F8" s="13"/>
      <c r="G8" s="9" t="s">
        <v>13</v>
      </c>
      <c r="H8" s="9" t="s">
        <v>1</v>
      </c>
      <c r="I8" s="9"/>
    </row>
    <row r="9" customFormat="false" ht="18.75" hidden="false" customHeight="true" outlineLevel="0" collapsed="false">
      <c r="A9" s="7" t="s">
        <v>25</v>
      </c>
      <c r="B9" s="12" t="s">
        <v>26</v>
      </c>
      <c r="C9" s="12"/>
      <c r="D9" s="12"/>
      <c r="E9" s="12"/>
      <c r="F9" s="13"/>
      <c r="G9" s="9"/>
      <c r="H9" s="9" t="s">
        <v>1</v>
      </c>
      <c r="I9" s="9"/>
    </row>
    <row r="10" customFormat="false" ht="27.75" hidden="false" customHeight="true" outlineLevel="0" collapsed="false">
      <c r="A10" s="7" t="s">
        <v>27</v>
      </c>
      <c r="B10" s="10" t="n">
        <v>19</v>
      </c>
      <c r="C10" s="10"/>
      <c r="D10" s="10"/>
      <c r="E10" s="10"/>
      <c r="F10" s="13"/>
      <c r="G10" s="9" t="s">
        <v>13</v>
      </c>
      <c r="H10" s="9" t="s">
        <v>1</v>
      </c>
      <c r="I10" s="9"/>
    </row>
    <row r="11" customFormat="false" ht="27.75" hidden="false" customHeight="true" outlineLevel="0" collapsed="false">
      <c r="A11" s="7" t="s">
        <v>28</v>
      </c>
      <c r="B11" s="10" t="s">
        <v>29</v>
      </c>
      <c r="C11" s="10"/>
      <c r="D11" s="10"/>
      <c r="E11" s="10"/>
      <c r="F11" s="13"/>
      <c r="G11" s="9"/>
      <c r="H11" s="9" t="s">
        <v>1</v>
      </c>
      <c r="I11" s="9"/>
    </row>
    <row r="12" customFormat="false" ht="15.75" hidden="false" customHeight="true" outlineLevel="0" collapsed="false">
      <c r="A12" s="7" t="s">
        <v>30</v>
      </c>
      <c r="B12" s="10" t="s">
        <v>31</v>
      </c>
      <c r="C12" s="10"/>
      <c r="D12" s="10"/>
      <c r="E12" s="10" t="s">
        <v>32</v>
      </c>
      <c r="F12" s="10"/>
      <c r="G12" s="10"/>
      <c r="H12" s="9" t="s">
        <v>1</v>
      </c>
      <c r="I12" s="9"/>
    </row>
    <row r="13" customFormat="false" ht="21" hidden="false" customHeight="true" outlineLevel="0" collapsed="false">
      <c r="A13" s="14" t="s">
        <v>33</v>
      </c>
      <c r="B13" s="10" t="s">
        <v>34</v>
      </c>
      <c r="C13" s="10"/>
      <c r="D13" s="10"/>
      <c r="E13" s="10" t="s">
        <v>35</v>
      </c>
      <c r="F13" s="10"/>
      <c r="G13" s="10"/>
      <c r="H13" s="9"/>
      <c r="I13" s="9"/>
    </row>
  </sheetData>
  <mergeCells count="32">
    <mergeCell ref="D1:H1"/>
    <mergeCell ref="B2:C2"/>
    <mergeCell ref="D2:F2"/>
    <mergeCell ref="G2:I2"/>
    <mergeCell ref="B3:C3"/>
    <mergeCell ref="H3:I3"/>
    <mergeCell ref="B4:C4"/>
    <mergeCell ref="G4:G5"/>
    <mergeCell ref="H4:I4"/>
    <mergeCell ref="B5:C5"/>
    <mergeCell ref="H5:I5"/>
    <mergeCell ref="B6:C6"/>
    <mergeCell ref="G6:G7"/>
    <mergeCell ref="H6:I6"/>
    <mergeCell ref="B7:E7"/>
    <mergeCell ref="H7:I7"/>
    <mergeCell ref="B8:E8"/>
    <mergeCell ref="G8:G9"/>
    <mergeCell ref="H8:I8"/>
    <mergeCell ref="B9:E9"/>
    <mergeCell ref="H9:I9"/>
    <mergeCell ref="B10:E10"/>
    <mergeCell ref="G10:G11"/>
    <mergeCell ref="H10:I10"/>
    <mergeCell ref="B11:E11"/>
    <mergeCell ref="H11:I11"/>
    <mergeCell ref="B12:D12"/>
    <mergeCell ref="E12:G12"/>
    <mergeCell ref="H12:I12"/>
    <mergeCell ref="B13:D13"/>
    <mergeCell ref="E13:G13"/>
    <mergeCell ref="H13:I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28"/>
    <col collapsed="false" customWidth="true" hidden="false" outlineLevel="0" max="3" min="3" style="0" width="11.56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10.85"/>
  </cols>
  <sheetData>
    <row r="1" customFormat="false" ht="16.5" hidden="false" customHeight="true" outlineLevel="0" collapsed="false">
      <c r="A1" s="241" t="s">
        <v>360</v>
      </c>
      <c r="B1" s="241"/>
      <c r="C1" s="241"/>
      <c r="D1" s="241"/>
      <c r="E1" s="241"/>
      <c r="F1" s="241"/>
      <c r="G1" s="241"/>
      <c r="H1" s="241"/>
      <c r="I1" s="241"/>
      <c r="J1" s="241"/>
    </row>
    <row r="2" customFormat="false" ht="23.45" hidden="false" customHeight="true" outlineLevel="0" collapsed="false">
      <c r="A2" s="96" t="s">
        <v>37</v>
      </c>
      <c r="B2" s="96" t="s">
        <v>38</v>
      </c>
      <c r="C2" s="16" t="s">
        <v>39</v>
      </c>
      <c r="D2" s="16" t="s">
        <v>154</v>
      </c>
      <c r="E2" s="16" t="s">
        <v>361</v>
      </c>
      <c r="F2" s="16" t="s">
        <v>293</v>
      </c>
      <c r="G2" s="96" t="s">
        <v>294</v>
      </c>
      <c r="H2" s="96"/>
      <c r="I2" s="96"/>
      <c r="J2" s="96"/>
    </row>
    <row r="3" customFormat="false" ht="37.15" hidden="false" customHeight="true" outlineLevel="0" collapsed="false">
      <c r="A3" s="96"/>
      <c r="B3" s="96"/>
      <c r="C3" s="96"/>
      <c r="D3" s="96"/>
      <c r="E3" s="96"/>
      <c r="F3" s="96"/>
      <c r="G3" s="18" t="s">
        <v>362</v>
      </c>
      <c r="H3" s="18" t="s">
        <v>363</v>
      </c>
      <c r="I3" s="18" t="s">
        <v>364</v>
      </c>
      <c r="J3" s="18" t="s">
        <v>365</v>
      </c>
    </row>
    <row r="4" customFormat="false" ht="16.5" hidden="false" customHeight="false" outlineLevel="0" collapsed="false">
      <c r="A4" s="96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</row>
    <row r="5" customFormat="false" ht="31.5" hidden="false" customHeight="false" outlineLevel="0" collapsed="false">
      <c r="A5" s="42" t="s">
        <v>366</v>
      </c>
      <c r="B5" s="28" t="n">
        <v>4000</v>
      </c>
      <c r="C5" s="28" t="n">
        <f aca="false">C9</f>
        <v>3.5</v>
      </c>
      <c r="D5" s="38" t="str">
        <f aca="false">D9</f>
        <v>-</v>
      </c>
      <c r="E5" s="28" t="n">
        <f aca="false">E9</f>
        <v>3.6</v>
      </c>
      <c r="F5" s="38" t="str">
        <f aca="false">F9</f>
        <v>-</v>
      </c>
      <c r="G5" s="38" t="str">
        <f aca="false">G9</f>
        <v>-</v>
      </c>
      <c r="H5" s="38" t="str">
        <f aca="false">H9</f>
        <v>-</v>
      </c>
      <c r="I5" s="38" t="str">
        <f aca="false">I9</f>
        <v>-</v>
      </c>
      <c r="J5" s="38" t="str">
        <f aca="false">J9</f>
        <v>-</v>
      </c>
    </row>
    <row r="6" customFormat="false" ht="16.5" hidden="false" customHeight="false" outlineLevel="0" collapsed="false">
      <c r="A6" s="242" t="s">
        <v>367</v>
      </c>
      <c r="B6" s="28"/>
      <c r="C6" s="28"/>
      <c r="D6" s="38"/>
      <c r="E6" s="28"/>
      <c r="F6" s="38"/>
      <c r="G6" s="38"/>
      <c r="H6" s="38"/>
      <c r="I6" s="38"/>
      <c r="J6" s="38"/>
    </row>
    <row r="7" customFormat="false" ht="16.5" hidden="false" customHeight="false" outlineLevel="0" collapsed="false">
      <c r="A7" s="32" t="s">
        <v>368</v>
      </c>
      <c r="B7" s="22" t="n">
        <v>4010</v>
      </c>
      <c r="C7" s="22" t="s">
        <v>26</v>
      </c>
      <c r="D7" s="22" t="s">
        <v>26</v>
      </c>
      <c r="E7" s="22" t="s">
        <v>26</v>
      </c>
      <c r="F7" s="22" t="s">
        <v>26</v>
      </c>
      <c r="G7" s="22" t="s">
        <v>26</v>
      </c>
      <c r="H7" s="22" t="s">
        <v>26</v>
      </c>
      <c r="I7" s="22" t="s">
        <v>26</v>
      </c>
      <c r="J7" s="22" t="s">
        <v>26</v>
      </c>
    </row>
    <row r="8" customFormat="false" ht="34.15" hidden="false" customHeight="true" outlineLevel="0" collapsed="false">
      <c r="A8" s="32" t="s">
        <v>369</v>
      </c>
      <c r="B8" s="22" t="n">
        <v>4020</v>
      </c>
      <c r="C8" s="22" t="s">
        <v>26</v>
      </c>
      <c r="D8" s="22" t="s">
        <v>26</v>
      </c>
      <c r="E8" s="22" t="s">
        <v>26</v>
      </c>
      <c r="F8" s="22" t="s">
        <v>26</v>
      </c>
      <c r="G8" s="22" t="s">
        <v>26</v>
      </c>
      <c r="H8" s="22" t="s">
        <v>26</v>
      </c>
      <c r="I8" s="22" t="s">
        <v>26</v>
      </c>
      <c r="J8" s="22" t="s">
        <v>26</v>
      </c>
    </row>
    <row r="9" customFormat="false" ht="50.45" hidden="false" customHeight="true" outlineLevel="0" collapsed="false">
      <c r="A9" s="32" t="s">
        <v>370</v>
      </c>
      <c r="B9" s="22" t="n">
        <v>4030</v>
      </c>
      <c r="C9" s="22" t="n">
        <v>3.5</v>
      </c>
      <c r="D9" s="22" t="s">
        <v>26</v>
      </c>
      <c r="E9" s="22" t="n">
        <v>3.6</v>
      </c>
      <c r="F9" s="22" t="s">
        <v>26</v>
      </c>
      <c r="G9" s="22" t="s">
        <v>26</v>
      </c>
      <c r="H9" s="22" t="s">
        <v>26</v>
      </c>
      <c r="I9" s="22" t="s">
        <v>26</v>
      </c>
      <c r="J9" s="22" t="s">
        <v>26</v>
      </c>
    </row>
    <row r="10" customFormat="false" ht="35.45" hidden="false" customHeight="true" outlineLevel="0" collapsed="false">
      <c r="A10" s="32" t="s">
        <v>371</v>
      </c>
      <c r="B10" s="22" t="n">
        <v>4040</v>
      </c>
      <c r="C10" s="22" t="s">
        <v>26</v>
      </c>
      <c r="D10" s="22" t="s">
        <v>26</v>
      </c>
      <c r="E10" s="22" t="s">
        <v>26</v>
      </c>
      <c r="F10" s="22" t="s">
        <v>26</v>
      </c>
      <c r="G10" s="22" t="s">
        <v>26</v>
      </c>
      <c r="H10" s="22" t="s">
        <v>26</v>
      </c>
      <c r="I10" s="22" t="s">
        <v>26</v>
      </c>
      <c r="J10" s="22" t="s">
        <v>26</v>
      </c>
    </row>
    <row r="11" customFormat="false" ht="51.6" hidden="false" customHeight="true" outlineLevel="0" collapsed="false">
      <c r="A11" s="32" t="s">
        <v>372</v>
      </c>
      <c r="B11" s="22" t="n">
        <v>4050</v>
      </c>
      <c r="C11" s="22" t="s">
        <v>26</v>
      </c>
      <c r="D11" s="22" t="s">
        <v>26</v>
      </c>
      <c r="E11" s="22" t="s">
        <v>26</v>
      </c>
      <c r="F11" s="22" t="s">
        <v>26</v>
      </c>
      <c r="G11" s="22" t="s">
        <v>26</v>
      </c>
      <c r="H11" s="22" t="s">
        <v>26</v>
      </c>
      <c r="I11" s="22" t="s">
        <v>26</v>
      </c>
      <c r="J11" s="22" t="s">
        <v>26</v>
      </c>
    </row>
    <row r="12" customFormat="false" ht="30.6" hidden="false" customHeight="true" outlineLevel="0" collapsed="false">
      <c r="A12" s="32" t="s">
        <v>373</v>
      </c>
      <c r="B12" s="22" t="n">
        <v>4060</v>
      </c>
      <c r="C12" s="22" t="s">
        <v>26</v>
      </c>
      <c r="D12" s="22" t="s">
        <v>26</v>
      </c>
      <c r="E12" s="22" t="s">
        <v>26</v>
      </c>
      <c r="F12" s="22" t="s">
        <v>26</v>
      </c>
      <c r="G12" s="22" t="s">
        <v>26</v>
      </c>
      <c r="H12" s="22" t="s">
        <v>26</v>
      </c>
      <c r="I12" s="22" t="s">
        <v>26</v>
      </c>
      <c r="J12" s="22" t="s">
        <v>26</v>
      </c>
    </row>
    <row r="14" customFormat="false" ht="15.75" hidden="false" customHeight="false" outlineLevel="0" collapsed="false">
      <c r="A14" s="243"/>
      <c r="B14" s="64"/>
      <c r="C14" s="64"/>
      <c r="H14" s="64"/>
    </row>
    <row r="15" customFormat="false" ht="62.45" hidden="false" customHeight="true" outlineLevel="0" collapsed="false">
      <c r="A15" s="170" t="s">
        <v>244</v>
      </c>
      <c r="B15" s="171" t="s">
        <v>358</v>
      </c>
      <c r="C15" s="171"/>
      <c r="D15" s="172" t="s">
        <v>246</v>
      </c>
      <c r="E15" s="172"/>
      <c r="F15" s="172"/>
      <c r="G15" s="171" t="s">
        <v>374</v>
      </c>
      <c r="H15" s="171"/>
      <c r="I15" s="171"/>
      <c r="J15" s="171"/>
    </row>
  </sheetData>
  <sheetProtection sheet="true" password="cc19" objects="true" scenarios="true"/>
  <mergeCells count="20">
    <mergeCell ref="A1:J1"/>
    <mergeCell ref="A2:A3"/>
    <mergeCell ref="B2:B3"/>
    <mergeCell ref="C2:C3"/>
    <mergeCell ref="D2:D3"/>
    <mergeCell ref="E2:E3"/>
    <mergeCell ref="F2:F3"/>
    <mergeCell ref="G2:J2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B15:C15"/>
    <mergeCell ref="D15:F15"/>
    <mergeCell ref="G15:J15"/>
  </mergeCells>
  <printOptions headings="false" gridLines="false" gridLinesSet="true" horizontalCentered="false" verticalCentered="false"/>
  <pageMargins left="0.905555555555556" right="0.708333333333333" top="0.55138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9.41"/>
    <col collapsed="false" customWidth="true" hidden="false" outlineLevel="0" max="4" min="3" style="0" width="9.28"/>
    <col collapsed="false" customWidth="true" hidden="false" outlineLevel="0" max="7" min="6" style="0" width="9.41"/>
    <col collapsed="false" customWidth="true" hidden="false" outlineLevel="0" max="8" min="8" style="0" width="9.56"/>
    <col collapsed="false" customWidth="true" hidden="false" outlineLevel="0" max="9" min="9" style="0" width="10.28"/>
    <col collapsed="false" customWidth="true" hidden="false" outlineLevel="0" max="11" min="10" style="0" width="9.7"/>
    <col collapsed="false" customWidth="true" hidden="false" outlineLevel="0" max="12" min="12" style="0" width="9.56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44" t="s">
        <v>375</v>
      </c>
      <c r="B1" s="245"/>
      <c r="C1" s="245"/>
      <c r="D1" s="246" t="s">
        <v>376</v>
      </c>
      <c r="E1" s="246"/>
      <c r="F1" s="246"/>
      <c r="G1" s="246"/>
      <c r="H1" s="246"/>
      <c r="I1" s="246"/>
      <c r="J1" s="246"/>
      <c r="K1" s="245"/>
      <c r="L1" s="245"/>
      <c r="M1" s="145"/>
    </row>
    <row r="2" customFormat="false" ht="24" hidden="false" customHeight="true" outlineLevel="0" collapsed="false">
      <c r="A2" s="247" t="s">
        <v>377</v>
      </c>
      <c r="B2" s="248" t="s">
        <v>378</v>
      </c>
      <c r="C2" s="248"/>
      <c r="D2" s="248"/>
      <c r="E2" s="76" t="s">
        <v>379</v>
      </c>
      <c r="F2" s="76" t="s">
        <v>380</v>
      </c>
      <c r="G2" s="76"/>
      <c r="H2" s="76"/>
      <c r="I2" s="76"/>
      <c r="J2" s="76"/>
      <c r="K2" s="76" t="s">
        <v>381</v>
      </c>
      <c r="L2" s="76"/>
      <c r="M2" s="76"/>
    </row>
    <row r="3" customFormat="false" ht="11.45" hidden="false" customHeight="true" outlineLevel="0" collapsed="false">
      <c r="A3" s="247"/>
      <c r="B3" s="248"/>
      <c r="C3" s="248"/>
      <c r="D3" s="248"/>
      <c r="E3" s="76"/>
      <c r="F3" s="76"/>
      <c r="G3" s="76"/>
      <c r="H3" s="76"/>
      <c r="I3" s="76"/>
      <c r="J3" s="76"/>
      <c r="K3" s="76"/>
      <c r="L3" s="76"/>
      <c r="M3" s="76"/>
    </row>
    <row r="4" customFormat="false" ht="35.45" hidden="false" customHeight="true" outlineLevel="0" collapsed="false">
      <c r="A4" s="247"/>
      <c r="B4" s="76" t="s">
        <v>151</v>
      </c>
      <c r="C4" s="249" t="s">
        <v>367</v>
      </c>
      <c r="D4" s="249"/>
      <c r="E4" s="76"/>
      <c r="F4" s="250" t="s">
        <v>382</v>
      </c>
      <c r="G4" s="76" t="s">
        <v>383</v>
      </c>
      <c r="H4" s="249" t="s">
        <v>384</v>
      </c>
      <c r="I4" s="251" t="s">
        <v>385</v>
      </c>
      <c r="J4" s="76" t="s">
        <v>386</v>
      </c>
      <c r="K4" s="252" t="s">
        <v>151</v>
      </c>
      <c r="L4" s="252" t="s">
        <v>367</v>
      </c>
      <c r="M4" s="252"/>
    </row>
    <row r="5" customFormat="false" ht="49.15" hidden="false" customHeight="true" outlineLevel="0" collapsed="false">
      <c r="A5" s="247"/>
      <c r="B5" s="76"/>
      <c r="C5" s="253" t="s">
        <v>387</v>
      </c>
      <c r="D5" s="254" t="s">
        <v>388</v>
      </c>
      <c r="E5" s="76"/>
      <c r="F5" s="250"/>
      <c r="G5" s="76"/>
      <c r="H5" s="249"/>
      <c r="I5" s="251"/>
      <c r="J5" s="76"/>
      <c r="K5" s="76"/>
      <c r="L5" s="253" t="s">
        <v>387</v>
      </c>
      <c r="M5" s="253" t="s">
        <v>388</v>
      </c>
    </row>
    <row r="6" customFormat="false" ht="15.75" hidden="false" customHeight="false" outlineLevel="0" collapsed="false">
      <c r="A6" s="78" t="n">
        <v>1</v>
      </c>
      <c r="B6" s="255" t="n">
        <v>2</v>
      </c>
      <c r="C6" s="255" t="n">
        <v>3</v>
      </c>
      <c r="D6" s="255" t="n">
        <v>4</v>
      </c>
      <c r="E6" s="256" t="n">
        <v>5</v>
      </c>
      <c r="F6" s="257" t="n">
        <v>6</v>
      </c>
      <c r="G6" s="255" t="n">
        <v>7</v>
      </c>
      <c r="H6" s="255" t="n">
        <v>8</v>
      </c>
      <c r="I6" s="255" t="n">
        <v>9</v>
      </c>
      <c r="J6" s="255" t="n">
        <v>10</v>
      </c>
      <c r="K6" s="255" t="n">
        <v>11</v>
      </c>
      <c r="L6" s="255" t="n">
        <v>12</v>
      </c>
      <c r="M6" s="255" t="n">
        <v>13</v>
      </c>
    </row>
    <row r="7" customFormat="false" ht="45" hidden="false" customHeight="true" outlineLevel="0" collapsed="false">
      <c r="A7" s="258" t="s">
        <v>389</v>
      </c>
      <c r="B7" s="259" t="s">
        <v>26</v>
      </c>
      <c r="C7" s="259" t="s">
        <v>26</v>
      </c>
      <c r="D7" s="259" t="s">
        <v>26</v>
      </c>
      <c r="E7" s="259" t="s">
        <v>26</v>
      </c>
      <c r="F7" s="259" t="s">
        <v>26</v>
      </c>
      <c r="G7" s="259" t="s">
        <v>26</v>
      </c>
      <c r="H7" s="259" t="s">
        <v>26</v>
      </c>
      <c r="I7" s="259" t="s">
        <v>26</v>
      </c>
      <c r="J7" s="259" t="s">
        <v>26</v>
      </c>
      <c r="K7" s="259" t="s">
        <v>26</v>
      </c>
      <c r="L7" s="259" t="s">
        <v>26</v>
      </c>
      <c r="M7" s="259" t="s">
        <v>26</v>
      </c>
    </row>
    <row r="8" customFormat="false" ht="15.75" hidden="false" customHeight="false" outlineLevel="0" collapsed="false">
      <c r="A8" s="260" t="s">
        <v>26</v>
      </c>
      <c r="B8" s="259" t="s">
        <v>26</v>
      </c>
      <c r="C8" s="259" t="s">
        <v>26</v>
      </c>
      <c r="D8" s="259" t="s">
        <v>26</v>
      </c>
      <c r="E8" s="259" t="s">
        <v>26</v>
      </c>
      <c r="F8" s="259" t="s">
        <v>26</v>
      </c>
      <c r="G8" s="259" t="s">
        <v>26</v>
      </c>
      <c r="H8" s="259" t="s">
        <v>26</v>
      </c>
      <c r="I8" s="259" t="s">
        <v>26</v>
      </c>
      <c r="J8" s="259" t="s">
        <v>26</v>
      </c>
      <c r="K8" s="259" t="s">
        <v>26</v>
      </c>
      <c r="L8" s="259" t="s">
        <v>26</v>
      </c>
      <c r="M8" s="259" t="s">
        <v>26</v>
      </c>
    </row>
    <row r="9" customFormat="false" ht="15.75" hidden="false" customHeight="false" outlineLevel="0" collapsed="false">
      <c r="A9" s="260" t="s">
        <v>26</v>
      </c>
      <c r="B9" s="259" t="s">
        <v>26</v>
      </c>
      <c r="C9" s="259" t="s">
        <v>26</v>
      </c>
      <c r="D9" s="259" t="s">
        <v>26</v>
      </c>
      <c r="E9" s="259" t="s">
        <v>26</v>
      </c>
      <c r="F9" s="259" t="s">
        <v>26</v>
      </c>
      <c r="G9" s="259" t="s">
        <v>26</v>
      </c>
      <c r="H9" s="259" t="s">
        <v>26</v>
      </c>
      <c r="I9" s="259" t="s">
        <v>26</v>
      </c>
      <c r="J9" s="259" t="s">
        <v>26</v>
      </c>
      <c r="K9" s="259" t="s">
        <v>26</v>
      </c>
      <c r="L9" s="259" t="s">
        <v>26</v>
      </c>
      <c r="M9" s="259" t="s">
        <v>26</v>
      </c>
    </row>
    <row r="10" customFormat="false" ht="47.45" hidden="false" customHeight="true" outlineLevel="0" collapsed="false">
      <c r="A10" s="258" t="s">
        <v>390</v>
      </c>
      <c r="B10" s="259" t="s">
        <v>26</v>
      </c>
      <c r="C10" s="259" t="s">
        <v>26</v>
      </c>
      <c r="D10" s="259" t="s">
        <v>26</v>
      </c>
      <c r="E10" s="259" t="s">
        <v>26</v>
      </c>
      <c r="F10" s="259" t="s">
        <v>26</v>
      </c>
      <c r="G10" s="259" t="s">
        <v>26</v>
      </c>
      <c r="H10" s="259" t="s">
        <v>26</v>
      </c>
      <c r="I10" s="259" t="s">
        <v>26</v>
      </c>
      <c r="J10" s="259" t="s">
        <v>26</v>
      </c>
      <c r="K10" s="259" t="s">
        <v>26</v>
      </c>
      <c r="L10" s="259" t="s">
        <v>26</v>
      </c>
      <c r="M10" s="259" t="s">
        <v>26</v>
      </c>
    </row>
    <row r="11" customFormat="false" ht="15.75" hidden="false" customHeight="false" outlineLevel="0" collapsed="false">
      <c r="A11" s="260" t="s">
        <v>26</v>
      </c>
      <c r="B11" s="259" t="s">
        <v>26</v>
      </c>
      <c r="C11" s="259" t="s">
        <v>26</v>
      </c>
      <c r="D11" s="259" t="s">
        <v>26</v>
      </c>
      <c r="E11" s="259" t="s">
        <v>26</v>
      </c>
      <c r="F11" s="259" t="s">
        <v>26</v>
      </c>
      <c r="G11" s="259" t="s">
        <v>26</v>
      </c>
      <c r="H11" s="259" t="s">
        <v>26</v>
      </c>
      <c r="I11" s="259" t="s">
        <v>26</v>
      </c>
      <c r="J11" s="259" t="s">
        <v>26</v>
      </c>
      <c r="K11" s="259" t="s">
        <v>26</v>
      </c>
      <c r="L11" s="259" t="s">
        <v>26</v>
      </c>
      <c r="M11" s="259" t="s">
        <v>26</v>
      </c>
    </row>
    <row r="12" customFormat="false" ht="15.75" hidden="false" customHeight="false" outlineLevel="0" collapsed="false">
      <c r="A12" s="260" t="s">
        <v>26</v>
      </c>
      <c r="B12" s="259" t="s">
        <v>26</v>
      </c>
      <c r="C12" s="259" t="s">
        <v>26</v>
      </c>
      <c r="D12" s="259" t="s">
        <v>26</v>
      </c>
      <c r="E12" s="259" t="s">
        <v>26</v>
      </c>
      <c r="F12" s="259" t="s">
        <v>26</v>
      </c>
      <c r="G12" s="259" t="s">
        <v>26</v>
      </c>
      <c r="H12" s="259" t="s">
        <v>26</v>
      </c>
      <c r="I12" s="259" t="s">
        <v>26</v>
      </c>
      <c r="J12" s="259" t="s">
        <v>26</v>
      </c>
      <c r="K12" s="259" t="s">
        <v>26</v>
      </c>
      <c r="L12" s="259" t="s">
        <v>26</v>
      </c>
      <c r="M12" s="259" t="s">
        <v>26</v>
      </c>
    </row>
    <row r="13" customFormat="false" ht="47.45" hidden="false" customHeight="true" outlineLevel="0" collapsed="false">
      <c r="A13" s="258" t="s">
        <v>391</v>
      </c>
      <c r="B13" s="259" t="s">
        <v>26</v>
      </c>
      <c r="C13" s="259" t="s">
        <v>26</v>
      </c>
      <c r="D13" s="259" t="s">
        <v>26</v>
      </c>
      <c r="E13" s="259" t="s">
        <v>26</v>
      </c>
      <c r="F13" s="259" t="s">
        <v>26</v>
      </c>
      <c r="G13" s="259" t="s">
        <v>26</v>
      </c>
      <c r="H13" s="259" t="s">
        <v>26</v>
      </c>
      <c r="I13" s="259" t="s">
        <v>26</v>
      </c>
      <c r="J13" s="259" t="s">
        <v>26</v>
      </c>
      <c r="K13" s="259" t="s">
        <v>26</v>
      </c>
      <c r="L13" s="259" t="s">
        <v>26</v>
      </c>
      <c r="M13" s="259" t="s">
        <v>26</v>
      </c>
    </row>
    <row r="14" customFormat="false" ht="15.75" hidden="false" customHeight="false" outlineLevel="0" collapsed="false">
      <c r="A14" s="260" t="s">
        <v>26</v>
      </c>
      <c r="B14" s="259" t="s">
        <v>26</v>
      </c>
      <c r="C14" s="259" t="s">
        <v>26</v>
      </c>
      <c r="D14" s="259" t="s">
        <v>26</v>
      </c>
      <c r="E14" s="259" t="s">
        <v>26</v>
      </c>
      <c r="F14" s="259" t="s">
        <v>26</v>
      </c>
      <c r="G14" s="259" t="s">
        <v>26</v>
      </c>
      <c r="H14" s="259" t="s">
        <v>26</v>
      </c>
      <c r="I14" s="259" t="s">
        <v>26</v>
      </c>
      <c r="J14" s="259" t="s">
        <v>26</v>
      </c>
      <c r="K14" s="259" t="s">
        <v>26</v>
      </c>
      <c r="L14" s="259" t="s">
        <v>26</v>
      </c>
      <c r="M14" s="259" t="s">
        <v>26</v>
      </c>
    </row>
    <row r="15" customFormat="false" ht="15.75" hidden="false" customHeight="false" outlineLevel="0" collapsed="false">
      <c r="A15" s="260" t="s">
        <v>26</v>
      </c>
      <c r="B15" s="259" t="s">
        <v>26</v>
      </c>
      <c r="C15" s="259" t="s">
        <v>26</v>
      </c>
      <c r="D15" s="259" t="s">
        <v>26</v>
      </c>
      <c r="E15" s="259" t="s">
        <v>26</v>
      </c>
      <c r="F15" s="259" t="s">
        <v>26</v>
      </c>
      <c r="G15" s="259" t="s">
        <v>26</v>
      </c>
      <c r="H15" s="259" t="s">
        <v>26</v>
      </c>
      <c r="I15" s="259" t="s">
        <v>26</v>
      </c>
      <c r="J15" s="259" t="s">
        <v>26</v>
      </c>
      <c r="K15" s="259" t="s">
        <v>26</v>
      </c>
      <c r="L15" s="259" t="s">
        <v>26</v>
      </c>
      <c r="M15" s="259" t="s">
        <v>26</v>
      </c>
    </row>
    <row r="16" customFormat="false" ht="15.75" hidden="false" customHeight="false" outlineLevel="0" collapsed="false">
      <c r="A16" s="258" t="s">
        <v>151</v>
      </c>
      <c r="B16" s="259" t="s">
        <v>26</v>
      </c>
      <c r="C16" s="259" t="s">
        <v>26</v>
      </c>
      <c r="D16" s="259" t="s">
        <v>26</v>
      </c>
      <c r="E16" s="259" t="s">
        <v>26</v>
      </c>
      <c r="F16" s="259" t="s">
        <v>26</v>
      </c>
      <c r="G16" s="259" t="s">
        <v>26</v>
      </c>
      <c r="H16" s="259" t="s">
        <v>26</v>
      </c>
      <c r="I16" s="259" t="s">
        <v>26</v>
      </c>
      <c r="J16" s="259" t="s">
        <v>26</v>
      </c>
      <c r="K16" s="259" t="s">
        <v>26</v>
      </c>
      <c r="L16" s="259" t="s">
        <v>26</v>
      </c>
      <c r="M16" s="259" t="s">
        <v>26</v>
      </c>
    </row>
    <row r="17" customFormat="false" ht="15.75" hidden="false" customHeight="false" outlineLevel="0" collapsed="false">
      <c r="A17" s="261" t="s">
        <v>1</v>
      </c>
    </row>
    <row r="18" customFormat="false" ht="44.45" hidden="false" customHeight="true" outlineLevel="0" collapsed="false">
      <c r="A18" s="170" t="s">
        <v>244</v>
      </c>
      <c r="B18" s="171" t="s">
        <v>289</v>
      </c>
      <c r="C18" s="171"/>
      <c r="D18" s="172" t="s">
        <v>392</v>
      </c>
      <c r="E18" s="172"/>
      <c r="F18" s="172"/>
      <c r="G18" s="172"/>
      <c r="H18" s="172"/>
      <c r="I18" s="171" t="s">
        <v>374</v>
      </c>
      <c r="J18" s="171"/>
      <c r="K18" s="171"/>
      <c r="L18" s="171"/>
      <c r="M18" s="262"/>
    </row>
  </sheetData>
  <sheetProtection sheet="true" password="cc19" objects="true" scenarios="true"/>
  <mergeCells count="17">
    <mergeCell ref="A2:A5"/>
    <mergeCell ref="B2:D3"/>
    <mergeCell ref="E2:E5"/>
    <mergeCell ref="F2:J3"/>
    <mergeCell ref="K2:M3"/>
    <mergeCell ref="B4:B5"/>
    <mergeCell ref="C4:D4"/>
    <mergeCell ref="F4:F5"/>
    <mergeCell ref="G4:G5"/>
    <mergeCell ref="H4:H5"/>
    <mergeCell ref="I4:I5"/>
    <mergeCell ref="J4:J5"/>
    <mergeCell ref="K4:K5"/>
    <mergeCell ref="L4:M4"/>
    <mergeCell ref="B18:C18"/>
    <mergeCell ref="D18:H18"/>
    <mergeCell ref="I18:L18"/>
  </mergeCells>
  <printOptions headings="false" gridLines="false" gridLinesSet="true" horizontalCentered="false" verticalCentered="false"/>
  <pageMargins left="0.511805555555556" right="0.39375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56"/>
    <col collapsed="false" customWidth="true" hidden="false" outlineLevel="0" max="3" min="3" style="0" width="5.85"/>
    <col collapsed="false" customWidth="true" hidden="false" outlineLevel="0" max="4" min="4" style="0" width="4.99"/>
    <col collapsed="false" customWidth="true" hidden="false" outlineLevel="0" max="5" min="5" style="0" width="4.7"/>
    <col collapsed="false" customWidth="true" hidden="false" outlineLevel="0" max="6" min="6" style="0" width="4.56"/>
    <col collapsed="false" customWidth="true" hidden="false" outlineLevel="0" max="7" min="7" style="0" width="4.7"/>
    <col collapsed="false" customWidth="true" hidden="false" outlineLevel="0" max="8" min="8" style="0" width="6.28"/>
    <col collapsed="false" customWidth="true" hidden="false" outlineLevel="0" max="9" min="9" style="0" width="4.56"/>
    <col collapsed="false" customWidth="true" hidden="false" outlineLevel="0" max="10" min="10" style="0" width="4.99"/>
    <col collapsed="false" customWidth="true" hidden="false" outlineLevel="0" max="11" min="11" style="0" width="4.7"/>
    <col collapsed="false" customWidth="true" hidden="false" outlineLevel="0" max="12" min="12" style="0" width="4.99"/>
    <col collapsed="false" customWidth="true" hidden="false" outlineLevel="0" max="13" min="13" style="0" width="6.7"/>
    <col collapsed="false" customWidth="true" hidden="false" outlineLevel="0" max="14" min="14" style="0" width="4.85"/>
    <col collapsed="false" customWidth="true" hidden="false" outlineLevel="0" max="15" min="15" style="0" width="5.13"/>
    <col collapsed="false" customWidth="true" hidden="false" outlineLevel="0" max="17" min="16" style="0" width="4.7"/>
    <col collapsed="false" customWidth="true" hidden="false" outlineLevel="0" max="18" min="18" style="0" width="6.99"/>
    <col collapsed="false" customWidth="true" hidden="false" outlineLevel="0" max="19" min="19" style="0" width="4.85"/>
    <col collapsed="false" customWidth="true" hidden="false" outlineLevel="0" max="20" min="20" style="0" width="4.99"/>
    <col collapsed="false" customWidth="true" hidden="false" outlineLevel="0" max="22" min="21" style="0" width="4.7"/>
    <col collapsed="false" customWidth="true" hidden="false" outlineLevel="0" max="23" min="23" style="0" width="6.41"/>
    <col collapsed="false" customWidth="true" hidden="false" outlineLevel="0" max="24" min="24" style="0" width="4.99"/>
    <col collapsed="false" customWidth="true" hidden="false" outlineLevel="0" max="26" min="25" style="0" width="5.28"/>
    <col collapsed="false" customWidth="true" hidden="false" outlineLevel="0" max="27" min="27" style="0" width="4.28"/>
  </cols>
  <sheetData>
    <row r="1" customFormat="false" ht="16.5" hidden="false" customHeight="false" outlineLevel="0" collapsed="false">
      <c r="A1" s="263" t="s">
        <v>393</v>
      </c>
      <c r="B1" s="245"/>
      <c r="C1" s="245"/>
      <c r="D1" s="245"/>
      <c r="E1" s="245"/>
      <c r="F1" s="245"/>
      <c r="G1" s="246" t="s">
        <v>394</v>
      </c>
      <c r="H1" s="245"/>
      <c r="I1" s="245"/>
      <c r="J1" s="245"/>
      <c r="K1" s="245"/>
      <c r="L1" s="245"/>
      <c r="M1" s="245"/>
      <c r="N1" s="245"/>
      <c r="O1" s="245"/>
      <c r="P1" s="245"/>
      <c r="Q1" s="245"/>
      <c r="R1" s="245"/>
      <c r="S1" s="245"/>
      <c r="T1" s="245"/>
      <c r="U1" s="245"/>
      <c r="V1" s="145"/>
      <c r="W1" s="245"/>
      <c r="X1" s="245"/>
      <c r="Y1" s="245"/>
      <c r="Z1" s="245"/>
      <c r="AA1" s="145"/>
    </row>
    <row r="2" customFormat="false" ht="15" hidden="false" customHeight="true" outlineLevel="0" collapsed="false">
      <c r="A2" s="264" t="s">
        <v>395</v>
      </c>
      <c r="B2" s="265" t="s">
        <v>396</v>
      </c>
      <c r="C2" s="264" t="s">
        <v>397</v>
      </c>
      <c r="D2" s="264"/>
      <c r="E2" s="264"/>
      <c r="F2" s="264"/>
      <c r="G2" s="264"/>
      <c r="H2" s="264" t="s">
        <v>398</v>
      </c>
      <c r="I2" s="264"/>
      <c r="J2" s="264"/>
      <c r="K2" s="264"/>
      <c r="L2" s="264"/>
      <c r="M2" s="264" t="s">
        <v>399</v>
      </c>
      <c r="N2" s="264"/>
      <c r="O2" s="264"/>
      <c r="P2" s="264"/>
      <c r="Q2" s="264"/>
      <c r="R2" s="264" t="s">
        <v>400</v>
      </c>
      <c r="S2" s="264"/>
      <c r="T2" s="264"/>
      <c r="U2" s="264"/>
      <c r="V2" s="264"/>
      <c r="W2" s="264" t="s">
        <v>151</v>
      </c>
      <c r="X2" s="264"/>
      <c r="Y2" s="264"/>
      <c r="Z2" s="264"/>
      <c r="AA2" s="264"/>
    </row>
    <row r="3" customFormat="false" ht="15" hidden="false" customHeight="true" outlineLevel="0" collapsed="false">
      <c r="A3" s="264"/>
      <c r="B3" s="264"/>
      <c r="C3" s="264" t="s">
        <v>401</v>
      </c>
      <c r="D3" s="264" t="s">
        <v>294</v>
      </c>
      <c r="E3" s="264"/>
      <c r="F3" s="264"/>
      <c r="G3" s="264"/>
      <c r="H3" s="264" t="s">
        <v>401</v>
      </c>
      <c r="I3" s="264" t="s">
        <v>294</v>
      </c>
      <c r="J3" s="264"/>
      <c r="K3" s="264"/>
      <c r="L3" s="264"/>
      <c r="M3" s="264" t="s">
        <v>401</v>
      </c>
      <c r="N3" s="264" t="s">
        <v>294</v>
      </c>
      <c r="O3" s="264"/>
      <c r="P3" s="264"/>
      <c r="Q3" s="264"/>
      <c r="R3" s="264" t="s">
        <v>401</v>
      </c>
      <c r="S3" s="264" t="s">
        <v>294</v>
      </c>
      <c r="T3" s="264"/>
      <c r="U3" s="264"/>
      <c r="V3" s="264"/>
      <c r="W3" s="264" t="s">
        <v>401</v>
      </c>
      <c r="X3" s="264" t="s">
        <v>294</v>
      </c>
      <c r="Y3" s="264"/>
      <c r="Z3" s="264"/>
      <c r="AA3" s="264"/>
    </row>
    <row r="4" customFormat="false" ht="11.45" hidden="false" customHeight="true" outlineLevel="0" collapsed="false">
      <c r="A4" s="264"/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4"/>
      <c r="O4" s="264"/>
      <c r="P4" s="264"/>
      <c r="Q4" s="264"/>
      <c r="R4" s="264"/>
      <c r="S4" s="264"/>
      <c r="T4" s="264"/>
      <c r="U4" s="264"/>
      <c r="V4" s="264"/>
      <c r="W4" s="264"/>
      <c r="X4" s="264"/>
      <c r="Y4" s="264"/>
      <c r="Z4" s="264"/>
      <c r="AA4" s="264"/>
    </row>
    <row r="5" customFormat="false" ht="15.75" hidden="false" customHeight="false" outlineLevel="0" collapsed="false">
      <c r="A5" s="264"/>
      <c r="B5" s="264"/>
      <c r="C5" s="264"/>
      <c r="D5" s="266" t="s">
        <v>158</v>
      </c>
      <c r="E5" s="266" t="s">
        <v>159</v>
      </c>
      <c r="F5" s="266" t="s">
        <v>160</v>
      </c>
      <c r="G5" s="266" t="s">
        <v>161</v>
      </c>
      <c r="H5" s="264"/>
      <c r="I5" s="266" t="s">
        <v>158</v>
      </c>
      <c r="J5" s="266" t="s">
        <v>159</v>
      </c>
      <c r="K5" s="266" t="s">
        <v>160</v>
      </c>
      <c r="L5" s="266" t="s">
        <v>161</v>
      </c>
      <c r="M5" s="264"/>
      <c r="N5" s="266" t="s">
        <v>158</v>
      </c>
      <c r="O5" s="266" t="s">
        <v>159</v>
      </c>
      <c r="P5" s="266" t="s">
        <v>160</v>
      </c>
      <c r="Q5" s="266" t="s">
        <v>161</v>
      </c>
      <c r="R5" s="264"/>
      <c r="S5" s="266" t="s">
        <v>158</v>
      </c>
      <c r="T5" s="266" t="s">
        <v>159</v>
      </c>
      <c r="U5" s="266" t="s">
        <v>160</v>
      </c>
      <c r="V5" s="266" t="s">
        <v>161</v>
      </c>
      <c r="W5" s="264"/>
      <c r="X5" s="266" t="s">
        <v>158</v>
      </c>
      <c r="Y5" s="266" t="s">
        <v>159</v>
      </c>
      <c r="Z5" s="266" t="s">
        <v>160</v>
      </c>
      <c r="AA5" s="266" t="s">
        <v>161</v>
      </c>
    </row>
    <row r="6" customFormat="false" ht="15.75" hidden="false" customHeight="false" outlineLevel="0" collapsed="false">
      <c r="A6" s="267" t="n">
        <v>1</v>
      </c>
      <c r="B6" s="268" t="n">
        <v>2</v>
      </c>
      <c r="C6" s="268" t="n">
        <v>3</v>
      </c>
      <c r="D6" s="268" t="n">
        <v>4</v>
      </c>
      <c r="E6" s="268" t="n">
        <v>5</v>
      </c>
      <c r="F6" s="268" t="n">
        <v>6</v>
      </c>
      <c r="G6" s="268" t="n">
        <v>7</v>
      </c>
      <c r="H6" s="268" t="n">
        <v>8</v>
      </c>
      <c r="I6" s="268" t="n">
        <v>9</v>
      </c>
      <c r="J6" s="268" t="n">
        <v>10</v>
      </c>
      <c r="K6" s="268" t="n">
        <v>11</v>
      </c>
      <c r="L6" s="268" t="n">
        <v>12</v>
      </c>
      <c r="M6" s="268" t="n">
        <v>13</v>
      </c>
      <c r="N6" s="268" t="n">
        <v>14</v>
      </c>
      <c r="O6" s="268" t="n">
        <v>15</v>
      </c>
      <c r="P6" s="268" t="n">
        <v>16</v>
      </c>
      <c r="Q6" s="268" t="n">
        <v>17</v>
      </c>
      <c r="R6" s="268" t="n">
        <v>18</v>
      </c>
      <c r="S6" s="268" t="n">
        <v>19</v>
      </c>
      <c r="T6" s="268" t="n">
        <v>20</v>
      </c>
      <c r="U6" s="268" t="n">
        <v>21</v>
      </c>
      <c r="V6" s="269" t="n">
        <v>22</v>
      </c>
      <c r="W6" s="270" t="n">
        <v>23</v>
      </c>
      <c r="X6" s="271" t="n">
        <v>24</v>
      </c>
      <c r="Y6" s="271" t="n">
        <v>25</v>
      </c>
      <c r="Z6" s="271" t="n">
        <v>26</v>
      </c>
      <c r="AA6" s="271" t="n">
        <v>27</v>
      </c>
    </row>
    <row r="7" customFormat="false" ht="85.9" hidden="false" customHeight="true" outlineLevel="0" collapsed="false">
      <c r="A7" s="76" t="n">
        <v>1</v>
      </c>
      <c r="B7" s="272" t="s">
        <v>402</v>
      </c>
      <c r="C7" s="253" t="s">
        <v>26</v>
      </c>
      <c r="D7" s="253" t="s">
        <v>26</v>
      </c>
      <c r="E7" s="253" t="s">
        <v>26</v>
      </c>
      <c r="F7" s="253" t="s">
        <v>26</v>
      </c>
      <c r="G7" s="253" t="s">
        <v>26</v>
      </c>
      <c r="H7" s="253" t="s">
        <v>26</v>
      </c>
      <c r="I7" s="253" t="s">
        <v>26</v>
      </c>
      <c r="J7" s="253" t="s">
        <v>26</v>
      </c>
      <c r="K7" s="253" t="s">
        <v>26</v>
      </c>
      <c r="L7" s="253" t="s">
        <v>26</v>
      </c>
      <c r="M7" s="273" t="n">
        <v>3.5</v>
      </c>
      <c r="N7" s="273" t="n">
        <v>3.5</v>
      </c>
      <c r="O7" s="253" t="s">
        <v>26</v>
      </c>
      <c r="P7" s="253" t="s">
        <v>26</v>
      </c>
      <c r="Q7" s="253" t="s">
        <v>26</v>
      </c>
      <c r="R7" s="253" t="s">
        <v>26</v>
      </c>
      <c r="S7" s="253" t="s">
        <v>26</v>
      </c>
      <c r="T7" s="253" t="s">
        <v>26</v>
      </c>
      <c r="U7" s="253" t="s">
        <v>26</v>
      </c>
      <c r="V7" s="253" t="s">
        <v>26</v>
      </c>
      <c r="W7" s="253" t="n">
        <v>3.5</v>
      </c>
      <c r="X7" s="253" t="n">
        <v>3.5</v>
      </c>
      <c r="Y7" s="253" t="s">
        <v>26</v>
      </c>
      <c r="Z7" s="253" t="s">
        <v>26</v>
      </c>
      <c r="AA7" s="253" t="s">
        <v>26</v>
      </c>
    </row>
    <row r="8" customFormat="false" ht="40.15" hidden="false" customHeight="true" outlineLevel="0" collapsed="false">
      <c r="A8" s="76"/>
      <c r="B8" s="272" t="s">
        <v>403</v>
      </c>
      <c r="C8" s="253" t="s">
        <v>26</v>
      </c>
      <c r="D8" s="253" t="s">
        <v>26</v>
      </c>
      <c r="E8" s="253" t="s">
        <v>26</v>
      </c>
      <c r="F8" s="253" t="s">
        <v>26</v>
      </c>
      <c r="G8" s="253" t="s">
        <v>26</v>
      </c>
      <c r="H8" s="253" t="s">
        <v>26</v>
      </c>
      <c r="I8" s="253" t="s">
        <v>26</v>
      </c>
      <c r="J8" s="253" t="s">
        <v>26</v>
      </c>
      <c r="K8" s="253" t="s">
        <v>26</v>
      </c>
      <c r="L8" s="253" t="s">
        <v>26</v>
      </c>
      <c r="M8" s="273" t="n">
        <v>3.5</v>
      </c>
      <c r="N8" s="273" t="n">
        <v>3.5</v>
      </c>
      <c r="O8" s="253" t="s">
        <v>26</v>
      </c>
      <c r="P8" s="253" t="s">
        <v>26</v>
      </c>
      <c r="Q8" s="253" t="s">
        <v>26</v>
      </c>
      <c r="R8" s="253" t="s">
        <v>26</v>
      </c>
      <c r="S8" s="253" t="s">
        <v>26</v>
      </c>
      <c r="T8" s="253" t="s">
        <v>26</v>
      </c>
      <c r="U8" s="253" t="s">
        <v>26</v>
      </c>
      <c r="V8" s="253" t="s">
        <v>26</v>
      </c>
      <c r="W8" s="253" t="n">
        <v>3.5</v>
      </c>
      <c r="X8" s="253" t="n">
        <v>3.5</v>
      </c>
      <c r="Y8" s="253" t="s">
        <v>26</v>
      </c>
      <c r="Z8" s="253" t="s">
        <v>26</v>
      </c>
      <c r="AA8" s="253" t="s">
        <v>26</v>
      </c>
    </row>
    <row r="9" customFormat="false" ht="36.6" hidden="false" customHeight="true" outlineLevel="0" collapsed="false">
      <c r="A9" s="76"/>
      <c r="B9" s="274" t="s">
        <v>404</v>
      </c>
      <c r="C9" s="253" t="str">
        <f aca="false">C8</f>
        <v>-</v>
      </c>
      <c r="D9" s="253" t="str">
        <f aca="false">D8</f>
        <v>-</v>
      </c>
      <c r="E9" s="253" t="str">
        <f aca="false">E8</f>
        <v>-</v>
      </c>
      <c r="F9" s="253" t="str">
        <f aca="false">F8</f>
        <v>-</v>
      </c>
      <c r="G9" s="253" t="str">
        <f aca="false">G8</f>
        <v>-</v>
      </c>
      <c r="H9" s="253" t="str">
        <f aca="false">H8</f>
        <v>-</v>
      </c>
      <c r="I9" s="253" t="str">
        <f aca="false">I8</f>
        <v>-</v>
      </c>
      <c r="J9" s="253" t="str">
        <f aca="false">J8</f>
        <v>-</v>
      </c>
      <c r="K9" s="253" t="str">
        <f aca="false">K8</f>
        <v>-</v>
      </c>
      <c r="L9" s="253" t="str">
        <f aca="false">L8</f>
        <v>-</v>
      </c>
      <c r="M9" s="275" t="n">
        <f aca="false">M8</f>
        <v>3.5</v>
      </c>
      <c r="N9" s="275" t="n">
        <f aca="false">N8</f>
        <v>3.5</v>
      </c>
      <c r="O9" s="253" t="str">
        <f aca="false">O8</f>
        <v>-</v>
      </c>
      <c r="P9" s="253" t="str">
        <f aca="false">P8</f>
        <v>-</v>
      </c>
      <c r="Q9" s="253" t="str">
        <f aca="false">Q8</f>
        <v>-</v>
      </c>
      <c r="R9" s="253" t="str">
        <f aca="false">R8</f>
        <v>-</v>
      </c>
      <c r="S9" s="253" t="str">
        <f aca="false">S8</f>
        <v>-</v>
      </c>
      <c r="T9" s="253" t="str">
        <f aca="false">T8</f>
        <v>-</v>
      </c>
      <c r="U9" s="253" t="str">
        <f aca="false">U8</f>
        <v>-</v>
      </c>
      <c r="V9" s="253" t="str">
        <f aca="false">V8</f>
        <v>-</v>
      </c>
      <c r="W9" s="275" t="n">
        <f aca="false">W8</f>
        <v>3.5</v>
      </c>
      <c r="X9" s="275" t="n">
        <f aca="false">X8</f>
        <v>3.5</v>
      </c>
      <c r="Y9" s="253" t="str">
        <f aca="false">Y8</f>
        <v>-</v>
      </c>
      <c r="Z9" s="253" t="str">
        <f aca="false">Z8</f>
        <v>-</v>
      </c>
      <c r="AA9" s="253" t="str">
        <f aca="false">AA8</f>
        <v>-</v>
      </c>
    </row>
    <row r="10" customFormat="false" ht="21" hidden="false" customHeight="true" outlineLevel="0" collapsed="false">
      <c r="A10" s="276" t="s">
        <v>405</v>
      </c>
      <c r="B10" s="276"/>
      <c r="C10" s="253" t="s">
        <v>26</v>
      </c>
      <c r="D10" s="253" t="s">
        <v>26</v>
      </c>
      <c r="E10" s="253" t="s">
        <v>26</v>
      </c>
      <c r="F10" s="253" t="s">
        <v>26</v>
      </c>
      <c r="G10" s="253" t="s">
        <v>26</v>
      </c>
      <c r="H10" s="253" t="s">
        <v>26</v>
      </c>
      <c r="I10" s="253" t="s">
        <v>26</v>
      </c>
      <c r="J10" s="253" t="s">
        <v>26</v>
      </c>
      <c r="K10" s="253" t="s">
        <v>26</v>
      </c>
      <c r="L10" s="253" t="s">
        <v>26</v>
      </c>
      <c r="M10" s="277" t="n">
        <v>100</v>
      </c>
      <c r="N10" s="278" t="s">
        <v>26</v>
      </c>
      <c r="O10" s="279" t="s">
        <v>26</v>
      </c>
      <c r="P10" s="279" t="s">
        <v>26</v>
      </c>
      <c r="Q10" s="279" t="s">
        <v>26</v>
      </c>
      <c r="R10" s="279" t="s">
        <v>26</v>
      </c>
      <c r="S10" s="279" t="str">
        <f aca="false">K10</f>
        <v>-</v>
      </c>
      <c r="T10" s="279" t="str">
        <f aca="false">L10</f>
        <v>-</v>
      </c>
      <c r="U10" s="279" t="s">
        <v>26</v>
      </c>
      <c r="V10" s="279" t="s">
        <v>26</v>
      </c>
      <c r="W10" s="277" t="n">
        <v>100</v>
      </c>
      <c r="X10" s="275" t="s">
        <v>26</v>
      </c>
      <c r="Y10" s="253" t="s">
        <v>26</v>
      </c>
      <c r="Z10" s="253" t="s">
        <v>26</v>
      </c>
      <c r="AA10" s="253" t="s">
        <v>26</v>
      </c>
    </row>
    <row r="11" customFormat="false" ht="86.45" hidden="false" customHeight="true" outlineLevel="0" collapsed="false">
      <c r="A11" s="280" t="n">
        <v>2</v>
      </c>
      <c r="B11" s="281" t="s">
        <v>402</v>
      </c>
      <c r="C11" s="253" t="s">
        <v>26</v>
      </c>
      <c r="D11" s="253" t="s">
        <v>26</v>
      </c>
      <c r="E11" s="253" t="s">
        <v>26</v>
      </c>
      <c r="F11" s="253" t="s">
        <v>26</v>
      </c>
      <c r="G11" s="253" t="s">
        <v>26</v>
      </c>
      <c r="H11" s="253" t="s">
        <v>26</v>
      </c>
      <c r="I11" s="253" t="s">
        <v>26</v>
      </c>
      <c r="J11" s="253" t="s">
        <v>26</v>
      </c>
      <c r="K11" s="253" t="s">
        <v>26</v>
      </c>
      <c r="L11" s="253" t="s">
        <v>26</v>
      </c>
      <c r="M11" s="253" t="n">
        <v>3.6</v>
      </c>
      <c r="N11" s="273" t="s">
        <v>26</v>
      </c>
      <c r="O11" s="253" t="n">
        <v>2.9</v>
      </c>
      <c r="P11" s="253" t="n">
        <v>0.7</v>
      </c>
      <c r="Q11" s="253" t="s">
        <v>26</v>
      </c>
      <c r="R11" s="253" t="s">
        <v>26</v>
      </c>
      <c r="S11" s="253" t="s">
        <v>26</v>
      </c>
      <c r="T11" s="253" t="s">
        <v>26</v>
      </c>
      <c r="U11" s="253" t="s">
        <v>26</v>
      </c>
      <c r="V11" s="253" t="s">
        <v>26</v>
      </c>
      <c r="W11" s="253" t="n">
        <v>3.6</v>
      </c>
      <c r="X11" s="273" t="s">
        <v>26</v>
      </c>
      <c r="Y11" s="253" t="n">
        <v>2.9</v>
      </c>
      <c r="Z11" s="253" t="n">
        <v>0.7</v>
      </c>
      <c r="AA11" s="253" t="s">
        <v>26</v>
      </c>
    </row>
    <row r="12" customFormat="false" ht="37.9" hidden="false" customHeight="true" outlineLevel="0" collapsed="false">
      <c r="A12" s="280"/>
      <c r="B12" s="281" t="s">
        <v>406</v>
      </c>
      <c r="C12" s="253" t="s">
        <v>26</v>
      </c>
      <c r="D12" s="253" t="s">
        <v>26</v>
      </c>
      <c r="E12" s="253" t="s">
        <v>26</v>
      </c>
      <c r="F12" s="253" t="s">
        <v>26</v>
      </c>
      <c r="G12" s="253" t="s">
        <v>26</v>
      </c>
      <c r="H12" s="253" t="s">
        <v>26</v>
      </c>
      <c r="I12" s="253" t="s">
        <v>26</v>
      </c>
      <c r="J12" s="253" t="s">
        <v>26</v>
      </c>
      <c r="K12" s="253" t="s">
        <v>26</v>
      </c>
      <c r="L12" s="253" t="s">
        <v>26</v>
      </c>
      <c r="M12" s="253" t="n">
        <v>2.9</v>
      </c>
      <c r="N12" s="282" t="s">
        <v>26</v>
      </c>
      <c r="O12" s="253" t="n">
        <v>2.9</v>
      </c>
      <c r="P12" s="279" t="s">
        <v>26</v>
      </c>
      <c r="Q12" s="279" t="s">
        <v>26</v>
      </c>
      <c r="R12" s="279" t="s">
        <v>26</v>
      </c>
      <c r="S12" s="279" t="str">
        <f aca="false">K12</f>
        <v>-</v>
      </c>
      <c r="T12" s="279" t="str">
        <f aca="false">L12</f>
        <v>-</v>
      </c>
      <c r="U12" s="279" t="s">
        <v>26</v>
      </c>
      <c r="V12" s="279" t="s">
        <v>26</v>
      </c>
      <c r="W12" s="253" t="n">
        <v>2.9</v>
      </c>
      <c r="X12" s="275" t="s">
        <v>26</v>
      </c>
      <c r="Y12" s="253" t="n">
        <v>2.9</v>
      </c>
      <c r="Z12" s="253" t="s">
        <v>26</v>
      </c>
      <c r="AA12" s="253" t="s">
        <v>26</v>
      </c>
    </row>
    <row r="13" customFormat="false" ht="21.6" hidden="false" customHeight="true" outlineLevel="0" collapsed="false">
      <c r="A13" s="280"/>
      <c r="B13" s="283" t="s">
        <v>407</v>
      </c>
      <c r="C13" s="253" t="s">
        <v>26</v>
      </c>
      <c r="D13" s="253" t="s">
        <v>26</v>
      </c>
      <c r="E13" s="253" t="s">
        <v>26</v>
      </c>
      <c r="F13" s="253" t="s">
        <v>26</v>
      </c>
      <c r="G13" s="253" t="s">
        <v>26</v>
      </c>
      <c r="H13" s="253" t="s">
        <v>26</v>
      </c>
      <c r="I13" s="253" t="s">
        <v>26</v>
      </c>
      <c r="J13" s="253" t="s">
        <v>26</v>
      </c>
      <c r="K13" s="253" t="s">
        <v>26</v>
      </c>
      <c r="L13" s="253" t="s">
        <v>26</v>
      </c>
      <c r="M13" s="253" t="n">
        <v>0.7</v>
      </c>
      <c r="N13" s="282" t="s">
        <v>26</v>
      </c>
      <c r="O13" s="275" t="s">
        <v>26</v>
      </c>
      <c r="P13" s="279" t="n">
        <v>0.7</v>
      </c>
      <c r="Q13" s="279" t="s">
        <v>26</v>
      </c>
      <c r="R13" s="279" t="s">
        <v>26</v>
      </c>
      <c r="S13" s="279" t="str">
        <f aca="false">K13</f>
        <v>-</v>
      </c>
      <c r="T13" s="279" t="str">
        <f aca="false">L13</f>
        <v>-</v>
      </c>
      <c r="U13" s="279" t="s">
        <v>26</v>
      </c>
      <c r="V13" s="279" t="s">
        <v>26</v>
      </c>
      <c r="W13" s="253" t="n">
        <v>0.7</v>
      </c>
      <c r="X13" s="275" t="s">
        <v>26</v>
      </c>
      <c r="Y13" s="253" t="s">
        <v>26</v>
      </c>
      <c r="Z13" s="253" t="n">
        <v>0.7</v>
      </c>
      <c r="AA13" s="253" t="s">
        <v>26</v>
      </c>
    </row>
    <row r="14" customFormat="false" ht="44.45" hidden="false" customHeight="true" outlineLevel="0" collapsed="false">
      <c r="A14" s="280"/>
      <c r="B14" s="284" t="s">
        <v>408</v>
      </c>
      <c r="C14" s="253" t="s">
        <v>26</v>
      </c>
      <c r="D14" s="253" t="s">
        <v>26</v>
      </c>
      <c r="E14" s="253" t="s">
        <v>26</v>
      </c>
      <c r="F14" s="253" t="s">
        <v>26</v>
      </c>
      <c r="G14" s="253" t="s">
        <v>26</v>
      </c>
      <c r="H14" s="253" t="s">
        <v>26</v>
      </c>
      <c r="I14" s="253" t="s">
        <v>26</v>
      </c>
      <c r="J14" s="253" t="s">
        <v>26</v>
      </c>
      <c r="K14" s="253" t="s">
        <v>26</v>
      </c>
      <c r="L14" s="253" t="s">
        <v>26</v>
      </c>
      <c r="M14" s="275" t="n">
        <v>3.6</v>
      </c>
      <c r="N14" s="282" t="s">
        <v>26</v>
      </c>
      <c r="O14" s="275" t="n">
        <v>2.9</v>
      </c>
      <c r="P14" s="278" t="n">
        <v>0.7</v>
      </c>
      <c r="Q14" s="279" t="s">
        <v>26</v>
      </c>
      <c r="R14" s="279" t="s">
        <v>26</v>
      </c>
      <c r="S14" s="279" t="str">
        <f aca="false">K14</f>
        <v>-</v>
      </c>
      <c r="T14" s="279" t="str">
        <f aca="false">L14</f>
        <v>-</v>
      </c>
      <c r="U14" s="279" t="s">
        <v>26</v>
      </c>
      <c r="V14" s="279" t="s">
        <v>26</v>
      </c>
      <c r="W14" s="275" t="n">
        <v>3.6</v>
      </c>
      <c r="X14" s="275" t="s">
        <v>26</v>
      </c>
      <c r="Y14" s="275" t="n">
        <v>2.9</v>
      </c>
      <c r="Z14" s="275" t="n">
        <v>0.7</v>
      </c>
      <c r="AA14" s="253" t="s">
        <v>26</v>
      </c>
    </row>
    <row r="15" customFormat="false" ht="30" hidden="false" customHeight="true" outlineLevel="0" collapsed="false">
      <c r="A15" s="276" t="s">
        <v>405</v>
      </c>
      <c r="B15" s="276"/>
      <c r="C15" s="253" t="s">
        <v>26</v>
      </c>
      <c r="D15" s="253" t="s">
        <v>26</v>
      </c>
      <c r="E15" s="253" t="s">
        <v>26</v>
      </c>
      <c r="F15" s="253" t="s">
        <v>26</v>
      </c>
      <c r="G15" s="253" t="s">
        <v>26</v>
      </c>
      <c r="H15" s="253" t="s">
        <v>26</v>
      </c>
      <c r="I15" s="253" t="s">
        <v>26</v>
      </c>
      <c r="J15" s="253" t="s">
        <v>26</v>
      </c>
      <c r="K15" s="253" t="s">
        <v>26</v>
      </c>
      <c r="L15" s="253" t="s">
        <v>26</v>
      </c>
      <c r="M15" s="277" t="n">
        <v>100</v>
      </c>
      <c r="N15" s="278" t="s">
        <v>26</v>
      </c>
      <c r="O15" s="279" t="s">
        <v>26</v>
      </c>
      <c r="P15" s="279" t="s">
        <v>26</v>
      </c>
      <c r="Q15" s="279" t="s">
        <v>26</v>
      </c>
      <c r="R15" s="279" t="s">
        <v>26</v>
      </c>
      <c r="S15" s="279" t="str">
        <f aca="false">K15</f>
        <v>-</v>
      </c>
      <c r="T15" s="279" t="str">
        <f aca="false">L15</f>
        <v>-</v>
      </c>
      <c r="U15" s="279" t="s">
        <v>26</v>
      </c>
      <c r="V15" s="279" t="s">
        <v>26</v>
      </c>
      <c r="W15" s="277" t="n">
        <v>100</v>
      </c>
      <c r="X15" s="275" t="s">
        <v>26</v>
      </c>
      <c r="Y15" s="253" t="s">
        <v>26</v>
      </c>
      <c r="Z15" s="253" t="s">
        <v>26</v>
      </c>
      <c r="AA15" s="253" t="s">
        <v>26</v>
      </c>
    </row>
  </sheetData>
  <sheetProtection sheet="true" password="cc19" objects="true" scenarios="true"/>
  <mergeCells count="21">
    <mergeCell ref="A2:A5"/>
    <mergeCell ref="B2:B5"/>
    <mergeCell ref="C2:G2"/>
    <mergeCell ref="H2:L2"/>
    <mergeCell ref="M2:Q2"/>
    <mergeCell ref="R2:V2"/>
    <mergeCell ref="W2:AA2"/>
    <mergeCell ref="C3:C5"/>
    <mergeCell ref="D3:G4"/>
    <mergeCell ref="H3:H5"/>
    <mergeCell ref="I3:L4"/>
    <mergeCell ref="M3:M5"/>
    <mergeCell ref="N3:Q4"/>
    <mergeCell ref="R3:R5"/>
    <mergeCell ref="S3:V4"/>
    <mergeCell ref="W3:W5"/>
    <mergeCell ref="X3:AA4"/>
    <mergeCell ref="A7:A9"/>
    <mergeCell ref="A10:B10"/>
    <mergeCell ref="A11:A14"/>
    <mergeCell ref="A15:B15"/>
  </mergeCells>
  <printOptions headings="false" gridLines="false" gridLinesSet="true" horizontalCentered="false" verticalCentered="false"/>
  <pageMargins left="0.118055555555556" right="0.118055555555556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9" activeCellId="0" sqref="I19:L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14"/>
    <col collapsed="false" customWidth="true" hidden="false" outlineLevel="0" max="4" min="3" style="0" width="10.28"/>
    <col collapsed="false" customWidth="true" hidden="false" outlineLevel="0" max="5" min="5" style="0" width="10.41"/>
    <col collapsed="false" customWidth="true" hidden="false" outlineLevel="0" max="6" min="6" style="0" width="11.7"/>
    <col collapsed="false" customWidth="true" hidden="false" outlineLevel="0" max="7" min="7" style="0" width="9.85"/>
    <col collapsed="false" customWidth="true" hidden="false" outlineLevel="0" max="8" min="8" style="0" width="15.13"/>
    <col collapsed="false" customWidth="true" hidden="false" outlineLevel="0" max="9" min="9" style="0" width="7.7"/>
    <col collapsed="false" customWidth="true" hidden="false" outlineLevel="0" max="10" min="10" style="0" width="8.41"/>
    <col collapsed="false" customWidth="true" hidden="false" outlineLevel="0" max="11" min="11" style="0" width="9.28"/>
    <col collapsed="false" customWidth="true" hidden="false" outlineLevel="0" max="12" min="12" style="0" width="12.42"/>
    <col collapsed="false" customWidth="true" hidden="false" outlineLevel="0" max="13" min="13" style="0" width="11.7"/>
  </cols>
  <sheetData>
    <row r="1" customFormat="false" ht="20.45" hidden="false" customHeight="true" outlineLevel="0" collapsed="false">
      <c r="A1" s="285" t="s">
        <v>409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</row>
    <row r="2" customFormat="false" ht="40.15" hidden="false" customHeight="true" outlineLevel="0" collapsed="false">
      <c r="A2" s="76" t="s">
        <v>395</v>
      </c>
      <c r="B2" s="76" t="s">
        <v>396</v>
      </c>
      <c r="C2" s="76" t="s">
        <v>410</v>
      </c>
      <c r="D2" s="76" t="s">
        <v>411</v>
      </c>
      <c r="E2" s="76" t="s">
        <v>412</v>
      </c>
      <c r="F2" s="76" t="s">
        <v>413</v>
      </c>
      <c r="G2" s="76" t="s">
        <v>42</v>
      </c>
      <c r="H2" s="76"/>
      <c r="I2" s="76"/>
      <c r="J2" s="76"/>
      <c r="K2" s="76"/>
      <c r="L2" s="76" t="s">
        <v>414</v>
      </c>
      <c r="M2" s="76" t="s">
        <v>415</v>
      </c>
    </row>
    <row r="3" customFormat="false" ht="1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</row>
    <row r="4" customFormat="false" ht="15" hidden="false" customHeight="fals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</row>
    <row r="5" customFormat="false" ht="15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81" hidden="false" customHeight="true" outlineLevel="0" collapsed="false">
      <c r="A6" s="76"/>
      <c r="B6" s="76"/>
      <c r="C6" s="76"/>
      <c r="D6" s="76"/>
      <c r="E6" s="76"/>
      <c r="F6" s="76"/>
      <c r="G6" s="76" t="s">
        <v>416</v>
      </c>
      <c r="H6" s="76" t="s">
        <v>417</v>
      </c>
      <c r="I6" s="76" t="s">
        <v>418</v>
      </c>
      <c r="J6" s="76"/>
      <c r="K6" s="76"/>
      <c r="L6" s="76"/>
      <c r="M6" s="76"/>
    </row>
    <row r="7" customFormat="false" ht="54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 t="s">
        <v>419</v>
      </c>
      <c r="J7" s="76" t="s">
        <v>420</v>
      </c>
      <c r="K7" s="76" t="s">
        <v>421</v>
      </c>
      <c r="L7" s="76"/>
      <c r="M7" s="76"/>
    </row>
    <row r="8" customFormat="false" ht="12" hidden="false" customHeight="tru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</row>
    <row r="9" customFormat="false" ht="15.75" hidden="false" customHeight="false" outlineLevel="0" collapsed="false">
      <c r="A9" s="78" t="n">
        <v>1</v>
      </c>
      <c r="B9" s="79" t="n">
        <v>2</v>
      </c>
      <c r="C9" s="79" t="n">
        <v>3</v>
      </c>
      <c r="D9" s="79" t="n">
        <v>4</v>
      </c>
      <c r="E9" s="79" t="n">
        <v>5</v>
      </c>
      <c r="F9" s="79" t="n">
        <v>6</v>
      </c>
      <c r="G9" s="79" t="n">
        <v>7</v>
      </c>
      <c r="H9" s="79" t="n">
        <v>8</v>
      </c>
      <c r="I9" s="79" t="n">
        <v>9</v>
      </c>
      <c r="J9" s="79" t="n">
        <v>10</v>
      </c>
      <c r="K9" s="79" t="n">
        <v>11</v>
      </c>
      <c r="L9" s="79" t="n">
        <v>12</v>
      </c>
      <c r="M9" s="79" t="n">
        <v>13</v>
      </c>
    </row>
    <row r="10" customFormat="false" ht="15.75" hidden="false" customHeight="false" outlineLevel="0" collapsed="false">
      <c r="A10" s="247" t="s">
        <v>26</v>
      </c>
      <c r="B10" s="247" t="s">
        <v>26</v>
      </c>
      <c r="C10" s="247" t="s">
        <v>26</v>
      </c>
      <c r="D10" s="247" t="s">
        <v>26</v>
      </c>
      <c r="E10" s="247" t="s">
        <v>26</v>
      </c>
      <c r="F10" s="247" t="s">
        <v>26</v>
      </c>
      <c r="G10" s="247" t="s">
        <v>26</v>
      </c>
      <c r="H10" s="247" t="s">
        <v>26</v>
      </c>
      <c r="I10" s="247" t="s">
        <v>26</v>
      </c>
      <c r="J10" s="247" t="s">
        <v>26</v>
      </c>
      <c r="K10" s="247" t="s">
        <v>26</v>
      </c>
      <c r="L10" s="247" t="s">
        <v>26</v>
      </c>
      <c r="M10" s="247" t="s">
        <v>26</v>
      </c>
    </row>
    <row r="11" customFormat="false" ht="15.75" hidden="false" customHeight="false" outlineLevel="0" collapsed="false">
      <c r="A11" s="247" t="s">
        <v>26</v>
      </c>
      <c r="B11" s="247" t="s">
        <v>26</v>
      </c>
      <c r="C11" s="247" t="s">
        <v>26</v>
      </c>
      <c r="D11" s="247" t="s">
        <v>26</v>
      </c>
      <c r="E11" s="247" t="s">
        <v>26</v>
      </c>
      <c r="F11" s="247" t="s">
        <v>26</v>
      </c>
      <c r="G11" s="247" t="s">
        <v>26</v>
      </c>
      <c r="H11" s="247" t="s">
        <v>26</v>
      </c>
      <c r="I11" s="247" t="s">
        <v>26</v>
      </c>
      <c r="J11" s="247" t="s">
        <v>26</v>
      </c>
      <c r="K11" s="247" t="s">
        <v>26</v>
      </c>
      <c r="L11" s="247" t="s">
        <v>26</v>
      </c>
      <c r="M11" s="247" t="s">
        <v>26</v>
      </c>
    </row>
    <row r="12" customFormat="false" ht="15.75" hidden="false" customHeight="false" outlineLevel="0" collapsed="false">
      <c r="A12" s="247" t="s">
        <v>26</v>
      </c>
      <c r="B12" s="247" t="s">
        <v>26</v>
      </c>
      <c r="C12" s="247" t="s">
        <v>26</v>
      </c>
      <c r="D12" s="247" t="s">
        <v>26</v>
      </c>
      <c r="E12" s="247" t="s">
        <v>26</v>
      </c>
      <c r="F12" s="247" t="s">
        <v>26</v>
      </c>
      <c r="G12" s="247" t="s">
        <v>26</v>
      </c>
      <c r="H12" s="247" t="s">
        <v>26</v>
      </c>
      <c r="I12" s="247" t="s">
        <v>26</v>
      </c>
      <c r="J12" s="247" t="s">
        <v>26</v>
      </c>
      <c r="K12" s="247" t="s">
        <v>26</v>
      </c>
      <c r="L12" s="247" t="s">
        <v>26</v>
      </c>
      <c r="M12" s="247" t="s">
        <v>26</v>
      </c>
    </row>
    <row r="13" customFormat="false" ht="15.75" hidden="false" customHeight="false" outlineLevel="0" collapsed="false">
      <c r="A13" s="247" t="s">
        <v>26</v>
      </c>
      <c r="B13" s="247" t="s">
        <v>26</v>
      </c>
      <c r="C13" s="247" t="s">
        <v>26</v>
      </c>
      <c r="D13" s="247" t="s">
        <v>26</v>
      </c>
      <c r="E13" s="247" t="s">
        <v>26</v>
      </c>
      <c r="F13" s="247" t="s">
        <v>26</v>
      </c>
      <c r="G13" s="247" t="s">
        <v>26</v>
      </c>
      <c r="H13" s="247" t="s">
        <v>26</v>
      </c>
      <c r="I13" s="247" t="s">
        <v>26</v>
      </c>
      <c r="J13" s="247" t="s">
        <v>26</v>
      </c>
      <c r="K13" s="247" t="s">
        <v>26</v>
      </c>
      <c r="L13" s="247" t="s">
        <v>26</v>
      </c>
      <c r="M13" s="247" t="s">
        <v>26</v>
      </c>
    </row>
    <row r="14" customFormat="false" ht="15.75" hidden="false" customHeight="false" outlineLevel="0" collapsed="false">
      <c r="A14" s="247" t="s">
        <v>26</v>
      </c>
      <c r="B14" s="247" t="s">
        <v>26</v>
      </c>
      <c r="C14" s="247" t="s">
        <v>26</v>
      </c>
      <c r="D14" s="247" t="s">
        <v>26</v>
      </c>
      <c r="E14" s="247" t="s">
        <v>26</v>
      </c>
      <c r="F14" s="247" t="s">
        <v>26</v>
      </c>
      <c r="G14" s="247" t="s">
        <v>26</v>
      </c>
      <c r="H14" s="247" t="s">
        <v>26</v>
      </c>
      <c r="I14" s="247" t="s">
        <v>26</v>
      </c>
      <c r="J14" s="247" t="s">
        <v>26</v>
      </c>
      <c r="K14" s="247" t="s">
        <v>26</v>
      </c>
      <c r="L14" s="247" t="s">
        <v>26</v>
      </c>
      <c r="M14" s="247" t="s">
        <v>26</v>
      </c>
    </row>
    <row r="15" customFormat="false" ht="15.75" hidden="false" customHeight="false" outlineLevel="0" collapsed="false">
      <c r="A15" s="247" t="s">
        <v>26</v>
      </c>
      <c r="B15" s="247" t="s">
        <v>26</v>
      </c>
      <c r="C15" s="247" t="s">
        <v>26</v>
      </c>
      <c r="D15" s="247" t="s">
        <v>26</v>
      </c>
      <c r="E15" s="247" t="s">
        <v>26</v>
      </c>
      <c r="F15" s="247" t="s">
        <v>26</v>
      </c>
      <c r="G15" s="247" t="s">
        <v>26</v>
      </c>
      <c r="H15" s="247" t="s">
        <v>26</v>
      </c>
      <c r="I15" s="247" t="s">
        <v>26</v>
      </c>
      <c r="J15" s="247" t="s">
        <v>26</v>
      </c>
      <c r="K15" s="247" t="s">
        <v>26</v>
      </c>
      <c r="L15" s="247" t="s">
        <v>26</v>
      </c>
      <c r="M15" s="247" t="s">
        <v>26</v>
      </c>
    </row>
    <row r="16" customFormat="false" ht="15.75" hidden="false" customHeight="false" outlineLevel="0" collapsed="false">
      <c r="A16" s="247" t="s">
        <v>26</v>
      </c>
      <c r="B16" s="247" t="s">
        <v>26</v>
      </c>
      <c r="C16" s="247" t="s">
        <v>26</v>
      </c>
      <c r="D16" s="247" t="s">
        <v>26</v>
      </c>
      <c r="E16" s="247" t="s">
        <v>26</v>
      </c>
      <c r="F16" s="247" t="s">
        <v>26</v>
      </c>
      <c r="G16" s="247" t="s">
        <v>26</v>
      </c>
      <c r="H16" s="247" t="s">
        <v>26</v>
      </c>
      <c r="I16" s="247" t="s">
        <v>26</v>
      </c>
      <c r="J16" s="247" t="s">
        <v>26</v>
      </c>
      <c r="K16" s="247" t="s">
        <v>26</v>
      </c>
      <c r="L16" s="247" t="s">
        <v>26</v>
      </c>
      <c r="M16" s="247" t="s">
        <v>26</v>
      </c>
    </row>
    <row r="17" customFormat="false" ht="15.75" hidden="false" customHeight="true" outlineLevel="0" collapsed="false">
      <c r="A17" s="286" t="s">
        <v>151</v>
      </c>
      <c r="B17" s="286"/>
      <c r="C17" s="247" t="s">
        <v>26</v>
      </c>
      <c r="D17" s="247" t="s">
        <v>26</v>
      </c>
      <c r="E17" s="247" t="s">
        <v>26</v>
      </c>
      <c r="F17" s="247" t="s">
        <v>26</v>
      </c>
      <c r="G17" s="247" t="s">
        <v>26</v>
      </c>
      <c r="H17" s="247" t="s">
        <v>26</v>
      </c>
      <c r="I17" s="247" t="s">
        <v>26</v>
      </c>
      <c r="J17" s="247" t="s">
        <v>26</v>
      </c>
      <c r="K17" s="247" t="s">
        <v>26</v>
      </c>
      <c r="L17" s="247" t="s">
        <v>26</v>
      </c>
      <c r="M17" s="247" t="s">
        <v>26</v>
      </c>
    </row>
    <row r="19" customFormat="false" ht="46.9" hidden="false" customHeight="true" outlineLevel="0" collapsed="false">
      <c r="A19" s="287" t="s">
        <v>244</v>
      </c>
      <c r="B19" s="287"/>
      <c r="C19" s="171" t="s">
        <v>289</v>
      </c>
      <c r="D19" s="171"/>
      <c r="E19" s="172" t="s">
        <v>392</v>
      </c>
      <c r="F19" s="172"/>
      <c r="G19" s="172"/>
      <c r="H19" s="172"/>
      <c r="I19" s="171" t="s">
        <v>374</v>
      </c>
      <c r="J19" s="171"/>
      <c r="K19" s="171"/>
      <c r="L19" s="171"/>
      <c r="M19" s="262"/>
    </row>
  </sheetData>
  <sheetProtection sheet="true" password="cc19" objects="true" scenarios="true"/>
  <mergeCells count="21">
    <mergeCell ref="A1:M1"/>
    <mergeCell ref="A2:A8"/>
    <mergeCell ref="B2:B8"/>
    <mergeCell ref="C2:C8"/>
    <mergeCell ref="D2:D8"/>
    <mergeCell ref="E2:E8"/>
    <mergeCell ref="F2:F8"/>
    <mergeCell ref="G2:K5"/>
    <mergeCell ref="L2:L8"/>
    <mergeCell ref="M2:M8"/>
    <mergeCell ref="G6:G8"/>
    <mergeCell ref="H6:H8"/>
    <mergeCell ref="I6:K6"/>
    <mergeCell ref="I7:I8"/>
    <mergeCell ref="J7:J8"/>
    <mergeCell ref="K7:K8"/>
    <mergeCell ref="A17:B17"/>
    <mergeCell ref="A19:B19"/>
    <mergeCell ref="C19:D19"/>
    <mergeCell ref="E19:H19"/>
    <mergeCell ref="I19:L19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N16" activeCellId="0" sqref="N1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0.28"/>
    <col collapsed="false" customWidth="true" hidden="false" outlineLevel="0" max="5" min="5" style="0" width="11.42"/>
    <col collapsed="false" customWidth="true" hidden="false" outlineLevel="0" max="6" min="6" style="0" width="12.28"/>
    <col collapsed="false" customWidth="true" hidden="false" outlineLevel="0" max="7" min="7" style="0" width="10.85"/>
    <col collapsed="false" customWidth="true" hidden="false" outlineLevel="0" max="8" min="8" style="0" width="10.99"/>
    <col collapsed="false" customWidth="true" hidden="false" outlineLevel="0" max="9" min="9" style="0" width="9.99"/>
    <col collapsed="false" customWidth="true" hidden="false" outlineLevel="0" max="10" min="10" style="0" width="10.13"/>
    <col collapsed="false" customWidth="true" hidden="false" outlineLevel="0" max="11" min="11" style="0" width="9.85"/>
    <col collapsed="false" customWidth="true" hidden="false" outlineLevel="0" max="12" min="12" style="0" width="10.28"/>
  </cols>
  <sheetData>
    <row r="1" customFormat="false" ht="63" hidden="false" customHeight="true" outlineLevel="0" collapsed="false">
      <c r="A1" s="15" t="s">
        <v>36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</row>
    <row r="2" customFormat="false" ht="30.6" hidden="false" customHeight="true" outlineLevel="0" collapsed="false">
      <c r="A2" s="16" t="s">
        <v>37</v>
      </c>
      <c r="B2" s="16"/>
      <c r="C2" s="16"/>
      <c r="D2" s="16" t="s">
        <v>38</v>
      </c>
      <c r="E2" s="16" t="s">
        <v>39</v>
      </c>
      <c r="F2" s="16" t="s">
        <v>40</v>
      </c>
      <c r="G2" s="16" t="s">
        <v>41</v>
      </c>
      <c r="H2" s="16" t="s">
        <v>42</v>
      </c>
      <c r="I2" s="16" t="s">
        <v>43</v>
      </c>
      <c r="J2" s="16"/>
      <c r="K2" s="16"/>
      <c r="L2" s="16"/>
    </row>
    <row r="3" customFormat="false" ht="31.9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7" t="s">
        <v>44</v>
      </c>
      <c r="J3" s="18" t="s">
        <v>45</v>
      </c>
      <c r="K3" s="18" t="s">
        <v>46</v>
      </c>
      <c r="L3" s="18" t="s">
        <v>47</v>
      </c>
    </row>
    <row r="4" customFormat="false" ht="16.5" hidden="false" customHeight="true" outlineLevel="0" collapsed="false">
      <c r="A4" s="19" t="n">
        <v>1</v>
      </c>
      <c r="B4" s="19"/>
      <c r="C4" s="19"/>
      <c r="D4" s="17" t="n">
        <v>2</v>
      </c>
      <c r="E4" s="17" t="n">
        <v>3</v>
      </c>
      <c r="F4" s="17" t="n">
        <v>4</v>
      </c>
      <c r="G4" s="17" t="n">
        <v>5</v>
      </c>
      <c r="H4" s="17" t="n">
        <v>6</v>
      </c>
      <c r="I4" s="17" t="n">
        <v>7</v>
      </c>
      <c r="J4" s="17" t="n">
        <v>8</v>
      </c>
      <c r="K4" s="17" t="n">
        <v>9</v>
      </c>
      <c r="L4" s="17" t="n">
        <v>10</v>
      </c>
    </row>
    <row r="5" customFormat="false" ht="16.5" hidden="false" customHeight="true" outlineLevel="0" collapsed="false">
      <c r="A5" s="20" t="s">
        <v>48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39" hidden="false" customHeight="true" outlineLevel="0" collapsed="false">
      <c r="A6" s="21" t="s">
        <v>49</v>
      </c>
      <c r="B6" s="21"/>
      <c r="C6" s="21"/>
      <c r="D6" s="22" t="n">
        <v>1000</v>
      </c>
      <c r="E6" s="23" t="n">
        <f aca="false">'Розшифр.доход.витрат'!C6</f>
        <v>3705.5</v>
      </c>
      <c r="F6" s="23" t="n">
        <f aca="false">'Розшифр.доход.витрат'!D6</f>
        <v>3866.7</v>
      </c>
      <c r="G6" s="23" t="n">
        <f aca="false">'Розшифр.доход.витрат'!E6</f>
        <v>4049.3</v>
      </c>
      <c r="H6" s="23" t="n">
        <f aca="false">'Розшифр.доход.витрат'!F6</f>
        <v>4362</v>
      </c>
      <c r="I6" s="23" t="n">
        <f aca="false">'Розшифр.доход.витрат'!G6</f>
        <v>1083.9</v>
      </c>
      <c r="J6" s="23" t="n">
        <f aca="false">'Розшифр.доход.витрат'!H6</f>
        <v>1084.5</v>
      </c>
      <c r="K6" s="23" t="n">
        <f aca="false">'Розшифр.доход.витрат'!I6</f>
        <v>1120.9</v>
      </c>
      <c r="L6" s="23" t="n">
        <f aca="false">'Розшифр.доход.витрат'!J6</f>
        <v>1072.7</v>
      </c>
    </row>
    <row r="7" customFormat="false" ht="36" hidden="false" customHeight="true" outlineLevel="0" collapsed="false">
      <c r="A7" s="21" t="s">
        <v>50</v>
      </c>
      <c r="B7" s="21"/>
      <c r="C7" s="21"/>
      <c r="D7" s="22" t="n">
        <v>1010</v>
      </c>
      <c r="E7" s="23" t="n">
        <f aca="false">'Розшифр.доход.витрат'!C7</f>
        <v>3502.5</v>
      </c>
      <c r="F7" s="23" t="n">
        <f aca="false">'Розшифр.доход.витрат'!D7</f>
        <v>3714.6</v>
      </c>
      <c r="G7" s="23" t="n">
        <f aca="false">'Розшифр.доход.витрат'!E7</f>
        <v>3773.9</v>
      </c>
      <c r="H7" s="23" t="n">
        <f aca="false">'Розшифр.доход.витрат'!F7</f>
        <v>4030.9</v>
      </c>
      <c r="I7" s="23" t="n">
        <f aca="false">'Розшифр.доход.витрат'!G7</f>
        <v>1013.6</v>
      </c>
      <c r="J7" s="23" t="n">
        <f aca="false">'Розшифр.доход.витрат'!H7</f>
        <v>1000.4</v>
      </c>
      <c r="K7" s="23" t="n">
        <f aca="false">'Розшифр.доход.витрат'!I7</f>
        <v>1007</v>
      </c>
      <c r="L7" s="23" t="n">
        <f aca="false">'Розшифр.доход.витрат'!J7</f>
        <v>1009.9</v>
      </c>
    </row>
    <row r="8" customFormat="false" ht="23.45" hidden="false" customHeight="true" outlineLevel="0" collapsed="false">
      <c r="A8" s="24" t="s">
        <v>51</v>
      </c>
      <c r="B8" s="24"/>
      <c r="C8" s="24"/>
      <c r="D8" s="25" t="n">
        <v>1020</v>
      </c>
      <c r="E8" s="26" t="n">
        <f aca="false">'Розшифр.доход.витрат'!C17</f>
        <v>203</v>
      </c>
      <c r="F8" s="26" t="n">
        <f aca="false">'Розшифр.доход.витрат'!D17</f>
        <v>152.099999999999</v>
      </c>
      <c r="G8" s="26" t="n">
        <f aca="false">'Розшифр.доход.витрат'!E17</f>
        <v>275.4</v>
      </c>
      <c r="H8" s="26" t="n">
        <f aca="false">H6-H7</f>
        <v>331.099999999999</v>
      </c>
      <c r="I8" s="26" t="n">
        <f aca="false">I6-I7</f>
        <v>70.3</v>
      </c>
      <c r="J8" s="26" t="n">
        <f aca="false">J6-J7</f>
        <v>84.0999999999999</v>
      </c>
      <c r="K8" s="26" t="n">
        <f aca="false">K6-K7</f>
        <v>113.9</v>
      </c>
      <c r="L8" s="26" t="n">
        <f aca="false">L6-L7</f>
        <v>62.8</v>
      </c>
    </row>
    <row r="9" customFormat="false" ht="18" hidden="false" customHeight="true" outlineLevel="0" collapsed="false">
      <c r="A9" s="27" t="s">
        <v>52</v>
      </c>
      <c r="B9" s="27"/>
      <c r="C9" s="27"/>
      <c r="D9" s="28" t="n">
        <v>1310</v>
      </c>
      <c r="E9" s="26" t="n">
        <f aca="false">'Розшифр.доход.витрат'!C89</f>
        <v>126.9</v>
      </c>
      <c r="F9" s="26" t="n">
        <f aca="false">'Розшифр.доход.витрат'!D89</f>
        <v>121.599999999999</v>
      </c>
      <c r="G9" s="26" t="n">
        <f aca="false">'Розшифр.доход.витрат'!E89</f>
        <v>250.2</v>
      </c>
      <c r="H9" s="26" t="n">
        <f aca="false">'Розшифр.доход.витрат'!F89</f>
        <v>254.5</v>
      </c>
      <c r="I9" s="29" t="n">
        <f aca="false">'Розшифр.доход.витрат'!G89</f>
        <v>30.5</v>
      </c>
      <c r="J9" s="29" t="n">
        <f aca="false">'Розшифр.доход.витрат'!H89</f>
        <v>74.3999999999999</v>
      </c>
      <c r="K9" s="29" t="n">
        <f aca="false">'Розшифр.доход.витрат'!I89</f>
        <v>106</v>
      </c>
      <c r="L9" s="29" t="n">
        <f aca="false">'Розшифр.доход.витрат'!J89</f>
        <v>43.6</v>
      </c>
    </row>
    <row r="10" customFormat="false" ht="22.15" hidden="false" customHeight="true" outlineLevel="0" collapsed="false">
      <c r="A10" s="30" t="s">
        <v>53</v>
      </c>
      <c r="B10" s="30"/>
      <c r="C10" s="30"/>
      <c r="D10" s="25" t="n">
        <v>1200</v>
      </c>
      <c r="E10" s="31" t="n">
        <f aca="false">'Розшифр.доход.витрат'!C76</f>
        <v>16.3999999999996</v>
      </c>
      <c r="F10" s="31" t="n">
        <f aca="false">'Розшифр.доход.витрат'!D76</f>
        <v>12.5999999999995</v>
      </c>
      <c r="G10" s="31" t="n">
        <f aca="false">'Розшифр.доход.витрат'!E76</f>
        <v>135</v>
      </c>
      <c r="H10" s="31" t="n">
        <f aca="false">'Розшифр.доход.витрат'!F76</f>
        <v>166.1</v>
      </c>
      <c r="I10" s="31" t="n">
        <f aca="false">'Розшифр.доход.витрат'!G76</f>
        <v>14.1</v>
      </c>
      <c r="J10" s="31" t="n">
        <f aca="false">'Розшифр.доход.витрат'!H76</f>
        <v>58.5999999999999</v>
      </c>
      <c r="K10" s="31" t="n">
        <f aca="false">'Розшифр.доход.витрат'!I76</f>
        <v>91.7</v>
      </c>
      <c r="L10" s="31" t="n">
        <f aca="false">'Розшифр.доход.витрат'!J76</f>
        <v>1.69999999999995</v>
      </c>
    </row>
    <row r="11" customFormat="false" ht="16.15" hidden="false" customHeight="true" outlineLevel="0" collapsed="false">
      <c r="A11" s="20" t="s">
        <v>54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</row>
    <row r="12" customFormat="false" ht="21.6" hidden="false" customHeight="true" outlineLevel="0" collapsed="false">
      <c r="A12" s="32" t="s">
        <v>55</v>
      </c>
      <c r="B12" s="32"/>
      <c r="C12" s="32"/>
      <c r="D12" s="22" t="n">
        <v>2111</v>
      </c>
      <c r="E12" s="23" t="n">
        <f aca="false">'Розрах.з бюдж'!C23</f>
        <v>1</v>
      </c>
      <c r="F12" s="23" t="n">
        <f aca="false">'Розрах.з бюдж'!D23</f>
        <v>1.6</v>
      </c>
      <c r="G12" s="23" t="n">
        <f aca="false">'Розрах.з бюдж'!E23</f>
        <v>0.7</v>
      </c>
      <c r="H12" s="23" t="n">
        <f aca="false">'Розрах.з бюдж'!F23</f>
        <v>29.9</v>
      </c>
      <c r="I12" s="23" t="n">
        <f aca="false">'Розрах.з бюдж'!G23</f>
        <v>29</v>
      </c>
      <c r="J12" s="23" t="n">
        <f aca="false">'Розрах.з бюдж'!H23</f>
        <v>0.1</v>
      </c>
      <c r="K12" s="23" t="n">
        <f aca="false">'Розрах.з бюдж'!I23</f>
        <v>0.3</v>
      </c>
      <c r="L12" s="23" t="n">
        <f aca="false">'Розрах.з бюдж'!J23</f>
        <v>0.5</v>
      </c>
    </row>
    <row r="13" customFormat="false" ht="46.9" hidden="false" customHeight="true" outlineLevel="0" collapsed="false">
      <c r="A13" s="21" t="s">
        <v>56</v>
      </c>
      <c r="B13" s="21"/>
      <c r="C13" s="21"/>
      <c r="D13" s="22" t="n">
        <v>2112</v>
      </c>
      <c r="E13" s="23" t="n">
        <f aca="false">'Розрах.з бюдж'!C24</f>
        <v>603.2</v>
      </c>
      <c r="F13" s="23" t="n">
        <f aca="false">'Розрах.з бюдж'!D24</f>
        <v>657.4</v>
      </c>
      <c r="G13" s="23" t="n">
        <f aca="false">'Розрах.з бюдж'!E24</f>
        <v>661.5</v>
      </c>
      <c r="H13" s="23" t="n">
        <f aca="false">'Розрах.з бюдж'!F24</f>
        <v>668.9</v>
      </c>
      <c r="I13" s="23" t="n">
        <f aca="false">'Розрах.з бюдж'!G24</f>
        <v>156.7</v>
      </c>
      <c r="J13" s="23" t="n">
        <f aca="false">'Розрах.з бюдж'!H24</f>
        <v>168.9</v>
      </c>
      <c r="K13" s="23" t="n">
        <f aca="false">'Розрах.з бюдж'!I24</f>
        <v>174.8</v>
      </c>
      <c r="L13" s="23" t="n">
        <f aca="false">'Розрах.з бюдж'!J24</f>
        <v>168.5</v>
      </c>
      <c r="N13" s="33"/>
    </row>
    <row r="14" customFormat="false" ht="49.9" hidden="false" customHeight="true" outlineLevel="0" collapsed="false">
      <c r="A14" s="21" t="s">
        <v>57</v>
      </c>
      <c r="B14" s="21"/>
      <c r="C14" s="21"/>
      <c r="D14" s="22" t="n">
        <v>2113</v>
      </c>
      <c r="E14" s="34" t="s">
        <v>26</v>
      </c>
      <c r="F14" s="34" t="s">
        <v>26</v>
      </c>
      <c r="G14" s="35" t="s">
        <v>26</v>
      </c>
      <c r="H14" s="35" t="s">
        <v>26</v>
      </c>
      <c r="I14" s="34" t="s">
        <v>26</v>
      </c>
      <c r="J14" s="34" t="s">
        <v>26</v>
      </c>
      <c r="K14" s="35" t="s">
        <v>26</v>
      </c>
      <c r="L14" s="35" t="s">
        <v>26</v>
      </c>
    </row>
    <row r="15" customFormat="false" ht="49.9" hidden="false" customHeight="true" outlineLevel="0" collapsed="false">
      <c r="A15" s="21" t="s">
        <v>58</v>
      </c>
      <c r="B15" s="21"/>
      <c r="C15" s="21"/>
      <c r="D15" s="22" t="n">
        <v>2115</v>
      </c>
      <c r="E15" s="22" t="n">
        <f aca="false">'Розрах.з бюдж'!C27</f>
        <v>0.7</v>
      </c>
      <c r="F15" s="22" t="n">
        <f aca="false">'Розрах.з бюдж'!D27</f>
        <v>0.2</v>
      </c>
      <c r="G15" s="22" t="n">
        <f aca="false">'Розрах.з бюдж'!E27</f>
        <v>4.2</v>
      </c>
      <c r="H15" s="22" t="n">
        <f aca="false">'Розрах.з бюдж'!F27</f>
        <v>5.2</v>
      </c>
      <c r="I15" s="22" t="n">
        <f aca="false">'Розрах.з бюдж'!G27</f>
        <v>0.3</v>
      </c>
      <c r="J15" s="22" t="n">
        <f aca="false">'Розрах.з бюдж'!H27</f>
        <v>0.4</v>
      </c>
      <c r="K15" s="22" t="n">
        <f aca="false">'Розрах.з бюдж'!I27</f>
        <v>1.8</v>
      </c>
      <c r="L15" s="22" t="n">
        <f aca="false">'Розрах.з бюдж'!J27</f>
        <v>2.7</v>
      </c>
    </row>
    <row r="16" customFormat="false" ht="48.6" hidden="false" customHeight="true" outlineLevel="0" collapsed="false">
      <c r="A16" s="36" t="s">
        <v>59</v>
      </c>
      <c r="B16" s="36"/>
      <c r="C16" s="36"/>
      <c r="D16" s="34" t="n">
        <v>2200</v>
      </c>
      <c r="E16" s="26" t="n">
        <f aca="false">E12+E13+E15</f>
        <v>604.9</v>
      </c>
      <c r="F16" s="26" t="n">
        <f aca="false">F12+F13+F15</f>
        <v>659.2</v>
      </c>
      <c r="G16" s="26" t="n">
        <f aca="false">G12+G13+G15</f>
        <v>666.4</v>
      </c>
      <c r="H16" s="26" t="n">
        <f aca="false">H12+H13+H15</f>
        <v>704</v>
      </c>
      <c r="I16" s="26" t="n">
        <f aca="false">I12+I13+I15</f>
        <v>186</v>
      </c>
      <c r="J16" s="26" t="n">
        <f aca="false">J12+J13+J15</f>
        <v>169.4</v>
      </c>
      <c r="K16" s="26" t="n">
        <f aca="false">K12+K13+K15</f>
        <v>176.9</v>
      </c>
      <c r="L16" s="26" t="n">
        <f aca="false">L12+L13+L15</f>
        <v>171.7</v>
      </c>
    </row>
    <row r="17" customFormat="false" ht="16.5" hidden="false" customHeight="true" outlineLevel="0" collapsed="false">
      <c r="A17" s="20" t="s">
        <v>60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16.5" hidden="false" customHeight="true" outlineLevel="0" collapsed="false">
      <c r="A18" s="21" t="s">
        <v>61</v>
      </c>
      <c r="B18" s="21"/>
      <c r="C18" s="21"/>
      <c r="D18" s="22" t="n">
        <v>4000</v>
      </c>
      <c r="E18" s="22" t="n">
        <f aca="false">'Кап.інвест'!C5</f>
        <v>3.5</v>
      </c>
      <c r="F18" s="22" t="str">
        <f aca="false">'Кап.інвест'!D5</f>
        <v>-</v>
      </c>
      <c r="G18" s="22" t="n">
        <f aca="false">'Кап.інвест'!E5</f>
        <v>3.6</v>
      </c>
      <c r="H18" s="22" t="str">
        <f aca="false">'Кап.інвест'!F5</f>
        <v>-</v>
      </c>
      <c r="I18" s="22" t="str">
        <f aca="false">'Кап.інвест'!G5</f>
        <v>-</v>
      </c>
      <c r="J18" s="22" t="str">
        <f aca="false">'Кап.інвест'!H5</f>
        <v>-</v>
      </c>
      <c r="K18" s="22" t="str">
        <f aca="false">'Кап.інвест'!I5</f>
        <v>-</v>
      </c>
      <c r="L18" s="22" t="str">
        <f aca="false">'Кап.інвест'!J5</f>
        <v>-</v>
      </c>
    </row>
  </sheetData>
  <sheetProtection sheet="true" password="cc19" objects="true" scenarios="true"/>
  <mergeCells count="23">
    <mergeCell ref="A1:L1"/>
    <mergeCell ref="A2:C3"/>
    <mergeCell ref="D2:D3"/>
    <mergeCell ref="E2:E3"/>
    <mergeCell ref="F2:F3"/>
    <mergeCell ref="G2:G3"/>
    <mergeCell ref="H2:H3"/>
    <mergeCell ref="I2:L2"/>
    <mergeCell ref="A4:C4"/>
    <mergeCell ref="A5:L5"/>
    <mergeCell ref="A6:C6"/>
    <mergeCell ref="A7:C7"/>
    <mergeCell ref="A8:C8"/>
    <mergeCell ref="A9:C9"/>
    <mergeCell ref="A10:C10"/>
    <mergeCell ref="A11:L11"/>
    <mergeCell ref="A12:C12"/>
    <mergeCell ref="A13:C13"/>
    <mergeCell ref="A14:C14"/>
    <mergeCell ref="A15:C15"/>
    <mergeCell ref="A16:C16"/>
    <mergeCell ref="A17:L17"/>
    <mergeCell ref="A18:C18"/>
  </mergeCells>
  <printOptions headings="false" gridLines="false" gridLinesSet="true" horizontalCentered="false" verticalCentered="false"/>
  <pageMargins left="0.511805555555556" right="0.118055555555556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8.28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1.56"/>
    <col collapsed="false" customWidth="true" hidden="false" outlineLevel="0" max="6" min="6" style="0" width="10.41"/>
    <col collapsed="false" customWidth="true" hidden="false" outlineLevel="0" max="8" min="7" style="0" width="10.56"/>
    <col collapsed="false" customWidth="true" hidden="false" outlineLevel="0" max="9" min="9" style="0" width="10.28"/>
    <col collapsed="false" customWidth="true" hidden="false" outlineLevel="0" max="10" min="10" style="0" width="10.13"/>
  </cols>
  <sheetData>
    <row r="1" customFormat="false" ht="25.9" hidden="false" customHeight="true" outlineLevel="0" collapsed="false">
      <c r="C1" s="37" t="s">
        <v>62</v>
      </c>
    </row>
    <row r="2" customFormat="false" ht="46.9" hidden="false" customHeight="true" outlineLevel="0" collapsed="false">
      <c r="A2" s="38" t="s">
        <v>37</v>
      </c>
      <c r="B2" s="38" t="s">
        <v>38</v>
      </c>
      <c r="C2" s="38" t="s">
        <v>39</v>
      </c>
      <c r="D2" s="38" t="s">
        <v>63</v>
      </c>
      <c r="E2" s="38" t="s">
        <v>41</v>
      </c>
      <c r="F2" s="38" t="s">
        <v>42</v>
      </c>
      <c r="G2" s="38" t="s">
        <v>64</v>
      </c>
      <c r="H2" s="38"/>
      <c r="I2" s="38"/>
      <c r="J2" s="38"/>
      <c r="K2" s="39"/>
    </row>
    <row r="3" customFormat="false" ht="32.45" hidden="false" customHeight="true" outlineLevel="0" collapsed="false">
      <c r="A3" s="38"/>
      <c r="B3" s="38"/>
      <c r="C3" s="38"/>
      <c r="D3" s="38"/>
      <c r="E3" s="38"/>
      <c r="F3" s="38"/>
      <c r="G3" s="40" t="s">
        <v>65</v>
      </c>
      <c r="H3" s="40" t="s">
        <v>66</v>
      </c>
      <c r="I3" s="40" t="s">
        <v>67</v>
      </c>
      <c r="J3" s="40" t="s">
        <v>68</v>
      </c>
      <c r="K3" s="39"/>
    </row>
    <row r="4" customFormat="false" ht="16.5" hidden="false" customHeight="false" outlineLevel="0" collapsed="false">
      <c r="A4" s="40" t="n">
        <v>1</v>
      </c>
      <c r="B4" s="17" t="n">
        <v>2</v>
      </c>
      <c r="C4" s="17" t="n">
        <v>3</v>
      </c>
      <c r="D4" s="17" t="n">
        <v>4</v>
      </c>
      <c r="E4" s="17" t="n">
        <v>5</v>
      </c>
      <c r="F4" s="17" t="n">
        <v>6</v>
      </c>
      <c r="G4" s="41" t="n">
        <v>7</v>
      </c>
      <c r="H4" s="41" t="n">
        <v>8</v>
      </c>
      <c r="I4" s="41" t="n">
        <v>9</v>
      </c>
      <c r="J4" s="41" t="n">
        <v>10</v>
      </c>
      <c r="K4" s="39"/>
    </row>
    <row r="5" customFormat="false" ht="16.9" hidden="false" customHeight="true" outlineLevel="0" collapsed="false">
      <c r="A5" s="42" t="s">
        <v>69</v>
      </c>
      <c r="B5" s="38" t="n">
        <v>5010</v>
      </c>
      <c r="C5" s="43" t="n">
        <f aca="false">'Розшифр.доход.витрат'!C76/'Розшифр.доход.витрат'!C6*100</f>
        <v>0.442585346107126</v>
      </c>
      <c r="D5" s="43" t="n">
        <f aca="false">'Розшифр.доход.витрат'!D76/'Розшифр.доход.витрат'!D6*100</f>
        <v>0.325859259833953</v>
      </c>
      <c r="E5" s="43" t="n">
        <f aca="false">'Розшифр.доход.витрат'!E76/'Розшифр.доход.витрат'!E6*100</f>
        <v>3.33390956461611</v>
      </c>
      <c r="F5" s="44" t="n">
        <f aca="false">('Розшифр.доход.витрат'!F76/'Розшифр.доход.витрат'!F6)*100</f>
        <v>3.80788629069234</v>
      </c>
      <c r="G5" s="44" t="n">
        <f aca="false">('Розшифр.доход.витрат'!G76/'Розшифр.доход.витрат'!G6)*100</f>
        <v>1.3008580127318</v>
      </c>
      <c r="H5" s="44" t="n">
        <f aca="false">('Розшифр.доход.витрат'!H76/'Розшифр.доход.витрат'!H6)*100</f>
        <v>5.40341171046564</v>
      </c>
      <c r="I5" s="44" t="n">
        <f aca="false">('Розшифр.доход.витрат'!I76/'Розшифр.доход.витрат'!I6)*100</f>
        <v>8.18092604157373</v>
      </c>
      <c r="J5" s="45" t="n">
        <f aca="false">('Розшифр.доход.витрат'!J76/'Розшифр.доход.витрат'!J6)*100</f>
        <v>0.158478605388268</v>
      </c>
      <c r="K5" s="46"/>
    </row>
    <row r="6" customFormat="false" ht="64.9" hidden="false" customHeight="true" outlineLevel="0" collapsed="false">
      <c r="A6" s="32" t="s">
        <v>70</v>
      </c>
      <c r="B6" s="38"/>
      <c r="C6" s="43"/>
      <c r="D6" s="43"/>
      <c r="E6" s="43"/>
      <c r="F6" s="44"/>
      <c r="G6" s="44"/>
      <c r="H6" s="44"/>
      <c r="I6" s="44"/>
      <c r="J6" s="45"/>
      <c r="K6" s="46"/>
    </row>
    <row r="7" customFormat="false" ht="17.45" hidden="false" customHeight="true" outlineLevel="0" collapsed="false">
      <c r="A7" s="42" t="s">
        <v>71</v>
      </c>
      <c r="B7" s="38" t="n">
        <v>5020</v>
      </c>
      <c r="C7" s="43" t="n">
        <f aca="false">'Розшифр.доход.витрат'!C76/'Фін.стан.'!E13*100</f>
        <v>0.544687634926419</v>
      </c>
      <c r="D7" s="43" t="n">
        <f aca="false">'Розшифр.доход.витрат'!D76/'Фін.стан.'!F13*100</f>
        <v>0.410236374291836</v>
      </c>
      <c r="E7" s="43" t="n">
        <f aca="false">'Розшифр.доход.витрат'!E76/'Фін.стан.'!G13*100</f>
        <v>4.40499885796326</v>
      </c>
      <c r="F7" s="43" t="n">
        <f aca="false">('Розшифр.доход.витрат'!F76/'Фін.стан.'!H13)*100</f>
        <v>5.26315789473684</v>
      </c>
      <c r="G7" s="47" t="s">
        <v>72</v>
      </c>
      <c r="H7" s="47" t="s">
        <v>72</v>
      </c>
      <c r="I7" s="47" t="s">
        <v>72</v>
      </c>
      <c r="J7" s="47" t="s">
        <v>72</v>
      </c>
      <c r="K7" s="48"/>
    </row>
    <row r="8" customFormat="false" ht="48" hidden="false" customHeight="true" outlineLevel="0" collapsed="false">
      <c r="A8" s="32" t="s">
        <v>73</v>
      </c>
      <c r="B8" s="38"/>
      <c r="C8" s="43"/>
      <c r="D8" s="43"/>
      <c r="E8" s="43"/>
      <c r="F8" s="43"/>
      <c r="G8" s="47"/>
      <c r="H8" s="47"/>
      <c r="I8" s="47"/>
      <c r="J8" s="47"/>
      <c r="K8" s="48"/>
    </row>
    <row r="9" customFormat="false" ht="17.45" hidden="false" customHeight="true" outlineLevel="0" collapsed="false">
      <c r="A9" s="42" t="s">
        <v>74</v>
      </c>
      <c r="B9" s="38" t="n">
        <v>5030</v>
      </c>
      <c r="C9" s="43" t="n">
        <f aca="false">'Розшифр.доход.витрат'!C76/'Фін.стан.'!E21*100</f>
        <v>0.622154779969634</v>
      </c>
      <c r="D9" s="43" t="n">
        <f aca="false">'Розшифр.доход.витрат'!D76/'Фін.стан.'!F21*100</f>
        <v>0.459183673469368</v>
      </c>
      <c r="E9" s="43" t="n">
        <f aca="false">'Розшифр.доход.витрат'!E76/'Фін.стан.'!G21*100</f>
        <v>4.9185703355558</v>
      </c>
      <c r="F9" s="43" t="n">
        <f aca="false">('Розшифр.доход.витрат'!F76/'Фін.стан.'!H21)*100</f>
        <v>5.71595719054337</v>
      </c>
      <c r="G9" s="47" t="s">
        <v>72</v>
      </c>
      <c r="H9" s="47" t="s">
        <v>72</v>
      </c>
      <c r="I9" s="47" t="s">
        <v>72</v>
      </c>
      <c r="J9" s="47" t="s">
        <v>72</v>
      </c>
      <c r="K9" s="48"/>
    </row>
    <row r="10" customFormat="false" ht="47.45" hidden="false" customHeight="true" outlineLevel="0" collapsed="false">
      <c r="A10" s="32" t="s">
        <v>75</v>
      </c>
      <c r="B10" s="38"/>
      <c r="C10" s="43"/>
      <c r="D10" s="43"/>
      <c r="E10" s="43"/>
      <c r="F10" s="43"/>
      <c r="G10" s="47"/>
      <c r="H10" s="47"/>
      <c r="I10" s="47"/>
      <c r="J10" s="47"/>
      <c r="K10" s="48"/>
    </row>
    <row r="11" customFormat="false" ht="18.6" hidden="false" customHeight="true" outlineLevel="0" collapsed="false">
      <c r="A11" s="42" t="s">
        <v>76</v>
      </c>
      <c r="B11" s="38" t="n">
        <v>5040</v>
      </c>
      <c r="C11" s="43" t="n">
        <f aca="false">'Розшифр.доход.витрат'!C89/'Розшифр.доход.витрат'!C6*100</f>
        <v>3.42463905006071</v>
      </c>
      <c r="D11" s="43" t="n">
        <f aca="false">'Розшифр.доход.витрат'!D89/'Розшифр.доход.витрат'!D6*100</f>
        <v>3.14480047585795</v>
      </c>
      <c r="E11" s="43" t="n">
        <f aca="false">'Розшифр.доход.витрат'!E89/'Розшифр.доход.витрат'!E6*100</f>
        <v>6.17884572642185</v>
      </c>
      <c r="F11" s="43" t="n">
        <f aca="false">'Розшифр.доход.витрат'!F89/'Розшифр.доход.витрат'!F6*100</f>
        <v>5.83447959651535</v>
      </c>
      <c r="G11" s="43" t="n">
        <f aca="false">'Розшифр.доход.витрат'!G89/'Розшифр.доход.витрат'!G6*100</f>
        <v>2.81391272257588</v>
      </c>
      <c r="H11" s="43" t="n">
        <f aca="false">'Розшифр.доход.витрат'!H89/'Розшифр.доход.витрат'!H6*100</f>
        <v>6.86030428769017</v>
      </c>
      <c r="I11" s="43" t="n">
        <f aca="false">'Розшифр.доход.витрат'!I89/'Розшифр.доход.витрат'!I6*100</f>
        <v>9.45668659113212</v>
      </c>
      <c r="J11" s="43" t="n">
        <f aca="false">'Розшифр.доход.витрат'!J89/'Розшифр.доход.витрат'!J6*100</f>
        <v>4.06451011466393</v>
      </c>
      <c r="K11" s="48"/>
    </row>
    <row r="12" customFormat="false" ht="48.6" hidden="false" customHeight="true" outlineLevel="0" collapsed="false">
      <c r="A12" s="32" t="s">
        <v>77</v>
      </c>
      <c r="B12" s="38"/>
      <c r="C12" s="43"/>
      <c r="D12" s="43"/>
      <c r="E12" s="43"/>
      <c r="F12" s="43"/>
      <c r="G12" s="43"/>
      <c r="H12" s="43"/>
      <c r="I12" s="43"/>
      <c r="J12" s="43"/>
      <c r="K12" s="48"/>
    </row>
    <row r="13" customFormat="false" ht="15.75" hidden="false" customHeight="true" outlineLevel="0" collapsed="false">
      <c r="A13" s="42" t="s">
        <v>78</v>
      </c>
      <c r="B13" s="38" t="n">
        <v>5050</v>
      </c>
      <c r="C13" s="43" t="n">
        <f aca="false">'Фін.стан.'!E21/'Фін.стан.'!E15</f>
        <v>7.03120832221926</v>
      </c>
      <c r="D13" s="43" t="n">
        <f aca="false">'Фін.стан.'!F21/'Фін.стан.'!F15</f>
        <v>6.86</v>
      </c>
      <c r="E13" s="43" t="n">
        <f aca="false">'Фін.стан.'!G21/'Фін.стан.'!G15</f>
        <v>8.5771875</v>
      </c>
      <c r="F13" s="43" t="n">
        <f aca="false">'Фін.стан.'!H21/'Фін.стан.'!H15</f>
        <v>11.6236</v>
      </c>
      <c r="G13" s="47" t="s">
        <v>72</v>
      </c>
      <c r="H13" s="47" t="s">
        <v>72</v>
      </c>
      <c r="I13" s="47" t="s">
        <v>72</v>
      </c>
      <c r="J13" s="47" t="s">
        <v>72</v>
      </c>
      <c r="K13" s="48"/>
    </row>
    <row r="14" customFormat="false" ht="63.75" hidden="false" customHeight="false" outlineLevel="0" collapsed="false">
      <c r="A14" s="32" t="s">
        <v>79</v>
      </c>
      <c r="B14" s="38"/>
      <c r="C14" s="43"/>
      <c r="D14" s="43"/>
      <c r="E14" s="43"/>
      <c r="F14" s="43"/>
      <c r="G14" s="47"/>
      <c r="H14" s="47"/>
      <c r="I14" s="47"/>
      <c r="J14" s="47"/>
      <c r="K14" s="48"/>
    </row>
    <row r="15" customFormat="false" ht="18" hidden="false" customHeight="true" outlineLevel="0" collapsed="false">
      <c r="A15" s="42" t="s">
        <v>80</v>
      </c>
      <c r="B15" s="38" t="n">
        <v>5060</v>
      </c>
      <c r="C15" s="43" t="n">
        <f aca="false">'Фін.стан.'!E8/'Фін.стан.'!E7</f>
        <v>0.295276128063349</v>
      </c>
      <c r="D15" s="43" t="n">
        <f aca="false">'Фін.стан.'!F8/'Фін.стан.'!F7</f>
        <v>0.327901268239465</v>
      </c>
      <c r="E15" s="43" t="n">
        <f aca="false">'Фін.стан.'!G8/'Фін.стан.'!G7</f>
        <v>0.328856314982103</v>
      </c>
      <c r="F15" s="43" t="n">
        <f aca="false">'Фін.стан.'!H8/'Фін.стан.'!H7</f>
        <v>0.35155957047895</v>
      </c>
      <c r="G15" s="47" t="s">
        <v>72</v>
      </c>
      <c r="H15" s="47" t="s">
        <v>72</v>
      </c>
      <c r="I15" s="47" t="s">
        <v>72</v>
      </c>
      <c r="J15" s="47" t="s">
        <v>72</v>
      </c>
      <c r="K15" s="48"/>
    </row>
    <row r="16" customFormat="false" ht="34.15" hidden="false" customHeight="true" outlineLevel="0" collapsed="false">
      <c r="A16" s="32" t="s">
        <v>81</v>
      </c>
      <c r="B16" s="38"/>
      <c r="C16" s="43"/>
      <c r="D16" s="43"/>
      <c r="E16" s="43"/>
      <c r="F16" s="43"/>
      <c r="G16" s="47"/>
      <c r="H16" s="47"/>
      <c r="I16" s="47"/>
      <c r="J16" s="47"/>
      <c r="K16" s="48"/>
    </row>
  </sheetData>
  <sheetProtection sheet="true" password="cc19" objects="true" scenarios="true"/>
  <mergeCells count="67">
    <mergeCell ref="A2:A3"/>
    <mergeCell ref="B2:B3"/>
    <mergeCell ref="C2:C3"/>
    <mergeCell ref="D2:D3"/>
    <mergeCell ref="E2:E3"/>
    <mergeCell ref="F2:F3"/>
    <mergeCell ref="G2:J2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</mergeCells>
  <printOptions headings="false" gridLines="false" gridLinesSet="true" horizontalCentered="false" verticalCentered="false"/>
  <pageMargins left="0.511805555555556" right="0.0784722222222222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24" activeCellId="0" sqref="K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0" width="14.14"/>
    <col collapsed="false" customWidth="true" hidden="false" outlineLevel="0" max="5" min="5" style="0" width="11.42"/>
    <col collapsed="false" customWidth="true" hidden="false" outlineLevel="0" max="6" min="6" style="0" width="12.28"/>
    <col collapsed="false" customWidth="true" hidden="false" outlineLevel="0" max="7" min="7" style="0" width="10.85"/>
    <col collapsed="false" customWidth="true" hidden="false" outlineLevel="0" max="8" min="8" style="0" width="10.99"/>
    <col collapsed="false" customWidth="true" hidden="false" outlineLevel="0" max="9" min="9" style="0" width="9.99"/>
    <col collapsed="false" customWidth="true" hidden="false" outlineLevel="0" max="10" min="10" style="0" width="10.13"/>
    <col collapsed="false" customWidth="true" hidden="false" outlineLevel="0" max="11" min="11" style="0" width="9.85"/>
    <col collapsed="false" customWidth="true" hidden="false" outlineLevel="0" max="12" min="12" style="0" width="10.28"/>
  </cols>
  <sheetData>
    <row r="1" customFormat="false" ht="16.15" hidden="false" customHeight="true" outlineLevel="0" collapsed="false">
      <c r="A1" s="6" t="s">
        <v>37</v>
      </c>
      <c r="B1" s="6"/>
      <c r="C1" s="6"/>
      <c r="D1" s="6" t="s">
        <v>38</v>
      </c>
      <c r="E1" s="6" t="s">
        <v>39</v>
      </c>
      <c r="F1" s="6" t="s">
        <v>40</v>
      </c>
      <c r="G1" s="6" t="s">
        <v>41</v>
      </c>
      <c r="H1" s="6" t="s">
        <v>42</v>
      </c>
      <c r="I1" s="6" t="s">
        <v>43</v>
      </c>
      <c r="J1" s="6"/>
      <c r="K1" s="6"/>
      <c r="L1" s="6"/>
    </row>
    <row r="2" customFormat="false" ht="31.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10" t="s">
        <v>44</v>
      </c>
      <c r="J2" s="6" t="s">
        <v>45</v>
      </c>
      <c r="K2" s="6" t="s">
        <v>46</v>
      </c>
      <c r="L2" s="6" t="s">
        <v>47</v>
      </c>
    </row>
    <row r="3" customFormat="false" ht="15.75" hidden="false" customHeight="true" outlineLevel="0" collapsed="false">
      <c r="A3" s="10" t="n">
        <v>1</v>
      </c>
      <c r="B3" s="10"/>
      <c r="C3" s="10"/>
      <c r="D3" s="10" t="n">
        <v>2</v>
      </c>
      <c r="E3" s="10" t="n">
        <v>3</v>
      </c>
      <c r="F3" s="10" t="n">
        <v>4</v>
      </c>
      <c r="G3" s="10" t="n">
        <v>5</v>
      </c>
      <c r="H3" s="10" t="n">
        <v>6</v>
      </c>
      <c r="I3" s="10" t="n">
        <v>7</v>
      </c>
      <c r="J3" s="10" t="n">
        <v>8</v>
      </c>
      <c r="K3" s="10" t="n">
        <v>9</v>
      </c>
      <c r="L3" s="10" t="n">
        <v>10</v>
      </c>
    </row>
    <row r="4" customFormat="false" ht="15.75" hidden="false" customHeight="true" outlineLevel="0" collapsed="false">
      <c r="A4" s="8" t="s">
        <v>8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31.15" hidden="false" customHeight="true" outlineLevel="0" collapsed="false">
      <c r="A5" s="49" t="s">
        <v>83</v>
      </c>
      <c r="B5" s="49"/>
      <c r="C5" s="49"/>
      <c r="D5" s="50" t="n">
        <v>6000</v>
      </c>
      <c r="E5" s="51" t="n">
        <f aca="false">E6</f>
        <v>2064.7</v>
      </c>
      <c r="F5" s="51" t="n">
        <f aca="false">F6</f>
        <v>1971.4</v>
      </c>
      <c r="G5" s="51" t="n">
        <f aca="false">G6</f>
        <v>1968.8</v>
      </c>
      <c r="H5" s="51" t="n">
        <f aca="false">H6</f>
        <v>1902.2</v>
      </c>
      <c r="I5" s="52" t="s">
        <v>84</v>
      </c>
      <c r="J5" s="52" t="s">
        <v>84</v>
      </c>
      <c r="K5" s="52" t="s">
        <v>84</v>
      </c>
      <c r="L5" s="52" t="s">
        <v>84</v>
      </c>
    </row>
    <row r="6" customFormat="false" ht="16.15" hidden="false" customHeight="true" outlineLevel="0" collapsed="false">
      <c r="A6" s="49" t="s">
        <v>85</v>
      </c>
      <c r="B6" s="49"/>
      <c r="C6" s="49"/>
      <c r="D6" s="50" t="n">
        <v>6001</v>
      </c>
      <c r="E6" s="51" t="n">
        <f aca="false">E7-E8</f>
        <v>2064.7</v>
      </c>
      <c r="F6" s="51" t="n">
        <f aca="false">F7-F8</f>
        <v>1971.4</v>
      </c>
      <c r="G6" s="51" t="n">
        <f aca="false">G7-G8</f>
        <v>1968.8</v>
      </c>
      <c r="H6" s="51" t="n">
        <f aca="false">H7-H8</f>
        <v>1902.2</v>
      </c>
      <c r="I6" s="50" t="s">
        <v>84</v>
      </c>
      <c r="J6" s="50" t="s">
        <v>84</v>
      </c>
      <c r="K6" s="50" t="s">
        <v>84</v>
      </c>
      <c r="L6" s="50" t="s">
        <v>84</v>
      </c>
    </row>
    <row r="7" customFormat="false" ht="16.15" hidden="false" customHeight="true" outlineLevel="0" collapsed="false">
      <c r="A7" s="49" t="s">
        <v>86</v>
      </c>
      <c r="B7" s="49"/>
      <c r="C7" s="49"/>
      <c r="D7" s="50" t="n">
        <v>6002</v>
      </c>
      <c r="E7" s="51" t="n">
        <v>2929.8</v>
      </c>
      <c r="F7" s="51" t="n">
        <v>2933.2</v>
      </c>
      <c r="G7" s="51" t="n">
        <v>2933.5</v>
      </c>
      <c r="H7" s="51" t="n">
        <v>2933.5</v>
      </c>
      <c r="I7" s="50" t="s">
        <v>84</v>
      </c>
      <c r="J7" s="50" t="s">
        <v>84</v>
      </c>
      <c r="K7" s="50" t="s">
        <v>84</v>
      </c>
      <c r="L7" s="50" t="s">
        <v>84</v>
      </c>
    </row>
    <row r="8" customFormat="false" ht="15.75" hidden="false" customHeight="true" outlineLevel="0" collapsed="false">
      <c r="A8" s="49" t="s">
        <v>87</v>
      </c>
      <c r="B8" s="49"/>
      <c r="C8" s="49"/>
      <c r="D8" s="50" t="n">
        <v>6003</v>
      </c>
      <c r="E8" s="51" t="n">
        <v>865.1</v>
      </c>
      <c r="F8" s="51" t="n">
        <v>961.8</v>
      </c>
      <c r="G8" s="51" t="n">
        <v>964.7</v>
      </c>
      <c r="H8" s="51" t="n">
        <v>1031.3</v>
      </c>
      <c r="I8" s="50" t="s">
        <v>84</v>
      </c>
      <c r="J8" s="50" t="s">
        <v>84</v>
      </c>
      <c r="K8" s="50" t="s">
        <v>84</v>
      </c>
      <c r="L8" s="50" t="s">
        <v>84</v>
      </c>
    </row>
    <row r="9" customFormat="false" ht="31.15" hidden="false" customHeight="true" outlineLevel="0" collapsed="false">
      <c r="A9" s="9" t="s">
        <v>88</v>
      </c>
      <c r="B9" s="9"/>
      <c r="C9" s="9"/>
      <c r="D9" s="50" t="n">
        <v>6010</v>
      </c>
      <c r="E9" s="51" t="n">
        <v>946.2</v>
      </c>
      <c r="F9" s="51" t="n">
        <v>1100</v>
      </c>
      <c r="G9" s="51" t="n">
        <v>1095.9</v>
      </c>
      <c r="H9" s="51" t="n">
        <v>1253.7</v>
      </c>
      <c r="I9" s="50" t="s">
        <v>84</v>
      </c>
      <c r="J9" s="50" t="s">
        <v>84</v>
      </c>
      <c r="K9" s="50" t="s">
        <v>84</v>
      </c>
      <c r="L9" s="50" t="s">
        <v>84</v>
      </c>
    </row>
    <row r="10" customFormat="false" ht="49.15" hidden="false" customHeight="true" outlineLevel="0" collapsed="false">
      <c r="A10" s="49" t="s">
        <v>89</v>
      </c>
      <c r="B10" s="49"/>
      <c r="C10" s="49"/>
      <c r="D10" s="50" t="n">
        <v>6011</v>
      </c>
      <c r="E10" s="51" t="n">
        <v>676</v>
      </c>
      <c r="F10" s="51" t="n">
        <v>900</v>
      </c>
      <c r="G10" s="51" t="n">
        <v>700</v>
      </c>
      <c r="H10" s="51" t="n">
        <v>850</v>
      </c>
      <c r="I10" s="50" t="s">
        <v>84</v>
      </c>
      <c r="J10" s="50" t="s">
        <v>84</v>
      </c>
      <c r="K10" s="50" t="s">
        <v>84</v>
      </c>
      <c r="L10" s="50" t="s">
        <v>84</v>
      </c>
    </row>
    <row r="11" customFormat="false" ht="34.9" hidden="false" customHeight="true" outlineLevel="0" collapsed="false">
      <c r="A11" s="49" t="s">
        <v>90</v>
      </c>
      <c r="B11" s="49"/>
      <c r="C11" s="49"/>
      <c r="D11" s="50" t="n">
        <v>6012</v>
      </c>
      <c r="E11" s="51" t="n">
        <v>0</v>
      </c>
      <c r="F11" s="51" t="n">
        <v>0</v>
      </c>
      <c r="G11" s="51" t="n">
        <v>0.7</v>
      </c>
      <c r="H11" s="51" t="n">
        <v>0.9</v>
      </c>
      <c r="I11" s="50" t="s">
        <v>84</v>
      </c>
      <c r="J11" s="50" t="s">
        <v>84</v>
      </c>
      <c r="K11" s="50" t="s">
        <v>84</v>
      </c>
      <c r="L11" s="50" t="s">
        <v>84</v>
      </c>
    </row>
    <row r="12" customFormat="false" ht="16.15" hidden="false" customHeight="true" outlineLevel="0" collapsed="false">
      <c r="A12" s="49" t="s">
        <v>91</v>
      </c>
      <c r="B12" s="49"/>
      <c r="C12" s="49"/>
      <c r="D12" s="50" t="n">
        <v>6013</v>
      </c>
      <c r="E12" s="51" t="n">
        <v>230.2</v>
      </c>
      <c r="F12" s="51" t="n">
        <v>100</v>
      </c>
      <c r="G12" s="51" t="n">
        <v>250</v>
      </c>
      <c r="H12" s="51" t="n">
        <v>150</v>
      </c>
      <c r="I12" s="50" t="s">
        <v>84</v>
      </c>
      <c r="J12" s="50" t="s">
        <v>84</v>
      </c>
      <c r="K12" s="50" t="s">
        <v>84</v>
      </c>
      <c r="L12" s="50" t="s">
        <v>84</v>
      </c>
    </row>
    <row r="13" customFormat="false" ht="17.45" hidden="false" customHeight="true" outlineLevel="0" collapsed="false">
      <c r="A13" s="53" t="s">
        <v>92</v>
      </c>
      <c r="B13" s="53"/>
      <c r="C13" s="53"/>
      <c r="D13" s="54" t="n">
        <v>6020</v>
      </c>
      <c r="E13" s="55" t="n">
        <f aca="false">E9+E5</f>
        <v>3010.9</v>
      </c>
      <c r="F13" s="55" t="n">
        <f aca="false">F9+F5</f>
        <v>3071.4</v>
      </c>
      <c r="G13" s="55" t="n">
        <f aca="false">G9+G5</f>
        <v>3064.7</v>
      </c>
      <c r="H13" s="55" t="n">
        <f aca="false">H9+H5</f>
        <v>3155.9</v>
      </c>
      <c r="I13" s="54" t="s">
        <v>84</v>
      </c>
      <c r="J13" s="54" t="s">
        <v>84</v>
      </c>
      <c r="K13" s="54" t="s">
        <v>84</v>
      </c>
      <c r="L13" s="54" t="s">
        <v>84</v>
      </c>
    </row>
    <row r="14" customFormat="false" ht="32.45" hidden="false" customHeight="true" outlineLevel="0" collapsed="false">
      <c r="A14" s="49" t="s">
        <v>93</v>
      </c>
      <c r="B14" s="49"/>
      <c r="C14" s="49"/>
      <c r="D14" s="50" t="n">
        <v>6030</v>
      </c>
      <c r="E14" s="54" t="s">
        <v>26</v>
      </c>
      <c r="F14" s="54" t="s">
        <v>26</v>
      </c>
      <c r="G14" s="54" t="s">
        <v>26</v>
      </c>
      <c r="H14" s="54" t="s">
        <v>26</v>
      </c>
      <c r="I14" s="50" t="s">
        <v>84</v>
      </c>
      <c r="J14" s="50" t="s">
        <v>84</v>
      </c>
      <c r="K14" s="50" t="s">
        <v>84</v>
      </c>
      <c r="L14" s="50" t="s">
        <v>84</v>
      </c>
    </row>
    <row r="15" customFormat="false" ht="30.6" hidden="false" customHeight="true" outlineLevel="0" collapsed="false">
      <c r="A15" s="49" t="s">
        <v>94</v>
      </c>
      <c r="B15" s="49"/>
      <c r="C15" s="49"/>
      <c r="D15" s="50" t="n">
        <v>6040</v>
      </c>
      <c r="E15" s="50" t="n">
        <v>374.9</v>
      </c>
      <c r="F15" s="51" t="n">
        <v>400</v>
      </c>
      <c r="G15" s="51" t="n">
        <v>320</v>
      </c>
      <c r="H15" s="51" t="n">
        <v>250</v>
      </c>
      <c r="I15" s="50" t="s">
        <v>84</v>
      </c>
      <c r="J15" s="50" t="s">
        <v>84</v>
      </c>
      <c r="K15" s="50" t="s">
        <v>84</v>
      </c>
      <c r="L15" s="50" t="s">
        <v>84</v>
      </c>
    </row>
    <row r="16" customFormat="false" ht="46.9" hidden="false" customHeight="true" outlineLevel="0" collapsed="false">
      <c r="A16" s="49" t="s">
        <v>95</v>
      </c>
      <c r="B16" s="49"/>
      <c r="C16" s="49"/>
      <c r="D16" s="50" t="n">
        <v>6041</v>
      </c>
      <c r="E16" s="50" t="n">
        <v>210.2</v>
      </c>
      <c r="F16" s="51" t="n">
        <v>165</v>
      </c>
      <c r="G16" s="51" t="n">
        <v>140</v>
      </c>
      <c r="H16" s="51" t="n">
        <v>60</v>
      </c>
      <c r="I16" s="50" t="s">
        <v>84</v>
      </c>
      <c r="J16" s="50" t="s">
        <v>84</v>
      </c>
      <c r="K16" s="50" t="s">
        <v>84</v>
      </c>
      <c r="L16" s="50" t="s">
        <v>84</v>
      </c>
    </row>
    <row r="17" customFormat="false" ht="46.9" hidden="false" customHeight="true" outlineLevel="0" collapsed="false">
      <c r="A17" s="49" t="s">
        <v>96</v>
      </c>
      <c r="B17" s="49"/>
      <c r="C17" s="49"/>
      <c r="D17" s="50" t="n">
        <v>6042</v>
      </c>
      <c r="E17" s="50" t="n">
        <v>66.1</v>
      </c>
      <c r="F17" s="51" t="n">
        <v>115</v>
      </c>
      <c r="G17" s="51" t="n">
        <v>110</v>
      </c>
      <c r="H17" s="51" t="n">
        <v>115</v>
      </c>
      <c r="I17" s="50" t="s">
        <v>84</v>
      </c>
      <c r="J17" s="50" t="s">
        <v>84</v>
      </c>
      <c r="K17" s="50" t="s">
        <v>84</v>
      </c>
      <c r="L17" s="50" t="s">
        <v>84</v>
      </c>
    </row>
    <row r="18" customFormat="false" ht="33" hidden="false" customHeight="true" outlineLevel="0" collapsed="false">
      <c r="A18" s="56" t="s">
        <v>97</v>
      </c>
      <c r="B18" s="56"/>
      <c r="C18" s="56"/>
      <c r="D18" s="54" t="n">
        <v>6050</v>
      </c>
      <c r="E18" s="54" t="n">
        <f aca="false">E15</f>
        <v>374.9</v>
      </c>
      <c r="F18" s="55" t="n">
        <f aca="false">F15</f>
        <v>400</v>
      </c>
      <c r="G18" s="55" t="n">
        <f aca="false">G15</f>
        <v>320</v>
      </c>
      <c r="H18" s="55" t="n">
        <f aca="false">H15</f>
        <v>250</v>
      </c>
      <c r="I18" s="50" t="s">
        <v>84</v>
      </c>
      <c r="J18" s="50" t="s">
        <v>84</v>
      </c>
      <c r="K18" s="50" t="s">
        <v>84</v>
      </c>
      <c r="L18" s="50" t="s">
        <v>84</v>
      </c>
    </row>
    <row r="19" customFormat="false" ht="25.9" hidden="false" customHeight="true" outlineLevel="0" collapsed="false">
      <c r="A19" s="49" t="s">
        <v>98</v>
      </c>
      <c r="B19" s="49"/>
      <c r="C19" s="49"/>
      <c r="D19" s="50" t="n">
        <v>6060</v>
      </c>
      <c r="E19" s="54" t="s">
        <v>26</v>
      </c>
      <c r="F19" s="54" t="s">
        <v>26</v>
      </c>
      <c r="G19" s="54" t="s">
        <v>26</v>
      </c>
      <c r="H19" s="54" t="s">
        <v>26</v>
      </c>
      <c r="I19" s="50" t="s">
        <v>84</v>
      </c>
      <c r="J19" s="50" t="s">
        <v>84</v>
      </c>
      <c r="K19" s="50" t="s">
        <v>84</v>
      </c>
      <c r="L19" s="50" t="s">
        <v>84</v>
      </c>
    </row>
    <row r="20" customFormat="false" ht="19.9" hidden="false" customHeight="true" outlineLevel="0" collapsed="false">
      <c r="A20" s="49" t="s">
        <v>99</v>
      </c>
      <c r="B20" s="49"/>
      <c r="C20" s="49"/>
      <c r="D20" s="50" t="n">
        <v>6070</v>
      </c>
      <c r="E20" s="54" t="s">
        <v>26</v>
      </c>
      <c r="F20" s="54" t="s">
        <v>26</v>
      </c>
      <c r="G20" s="54" t="s">
        <v>26</v>
      </c>
      <c r="H20" s="54" t="s">
        <v>26</v>
      </c>
      <c r="I20" s="50" t="s">
        <v>84</v>
      </c>
      <c r="J20" s="50" t="s">
        <v>84</v>
      </c>
      <c r="K20" s="50" t="s">
        <v>84</v>
      </c>
      <c r="L20" s="50" t="s">
        <v>84</v>
      </c>
    </row>
    <row r="21" customFormat="false" ht="16.15" hidden="false" customHeight="true" outlineLevel="0" collapsed="false">
      <c r="A21" s="53" t="s">
        <v>100</v>
      </c>
      <c r="B21" s="53"/>
      <c r="C21" s="53"/>
      <c r="D21" s="54" t="n">
        <v>6080</v>
      </c>
      <c r="E21" s="55" t="n">
        <v>2636</v>
      </c>
      <c r="F21" s="55" t="n">
        <v>2744</v>
      </c>
      <c r="G21" s="55" t="n">
        <v>2744.7</v>
      </c>
      <c r="H21" s="55" t="n">
        <v>2905.9</v>
      </c>
      <c r="I21" s="54" t="s">
        <v>84</v>
      </c>
      <c r="J21" s="54" t="s">
        <v>84</v>
      </c>
      <c r="K21" s="54" t="s">
        <v>84</v>
      </c>
      <c r="L21" s="54" t="s">
        <v>84</v>
      </c>
    </row>
    <row r="22" customFormat="false" ht="15" hidden="false" customHeight="false" outlineLevel="0" collapsed="false">
      <c r="E22" s="57"/>
      <c r="F22" s="57"/>
      <c r="G22" s="57"/>
      <c r="H22" s="57"/>
    </row>
    <row r="23" customFormat="false" ht="15" hidden="false" customHeight="false" outlineLevel="0" collapsed="false">
      <c r="E23" s="57"/>
      <c r="F23" s="57"/>
      <c r="G23" s="57"/>
      <c r="H23" s="57"/>
    </row>
  </sheetData>
  <sheetProtection sheet="true" password="cc19" objects="true" scenarios="true"/>
  <mergeCells count="26">
    <mergeCell ref="A1:C2"/>
    <mergeCell ref="D1:D2"/>
    <mergeCell ref="E1:E2"/>
    <mergeCell ref="F1:F2"/>
    <mergeCell ref="G1:G2"/>
    <mergeCell ref="H1:H2"/>
    <mergeCell ref="I1:L1"/>
    <mergeCell ref="A3:C3"/>
    <mergeCell ref="A4:L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9055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O22" activeCellId="0" sqref="O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0" width="14.7"/>
    <col collapsed="false" customWidth="true" hidden="false" outlineLevel="0" max="5" min="5" style="0" width="11.42"/>
    <col collapsed="false" customWidth="true" hidden="false" outlineLevel="0" max="6" min="6" style="0" width="12.28"/>
    <col collapsed="false" customWidth="true" hidden="false" outlineLevel="0" max="7" min="7" style="0" width="10.85"/>
    <col collapsed="false" customWidth="true" hidden="false" outlineLevel="0" max="8" min="8" style="0" width="10.99"/>
    <col collapsed="false" customWidth="true" hidden="false" outlineLevel="0" max="9" min="9" style="0" width="9.99"/>
    <col collapsed="false" customWidth="true" hidden="false" outlineLevel="0" max="10" min="10" style="0" width="10.13"/>
    <col collapsed="false" customWidth="true" hidden="false" outlineLevel="0" max="11" min="11" style="0" width="9.85"/>
    <col collapsed="false" customWidth="true" hidden="false" outlineLevel="0" max="12" min="12" style="0" width="10.28"/>
  </cols>
  <sheetData>
    <row r="1" customFormat="false" ht="16.15" hidden="false" customHeight="true" outlineLevel="0" collapsed="false">
      <c r="A1" s="6" t="s">
        <v>37</v>
      </c>
      <c r="B1" s="6"/>
      <c r="C1" s="6"/>
      <c r="D1" s="6" t="s">
        <v>38</v>
      </c>
      <c r="E1" s="6" t="s">
        <v>39</v>
      </c>
      <c r="F1" s="6" t="s">
        <v>40</v>
      </c>
      <c r="G1" s="6" t="s">
        <v>41</v>
      </c>
      <c r="H1" s="6" t="s">
        <v>42</v>
      </c>
      <c r="I1" s="6" t="s">
        <v>43</v>
      </c>
      <c r="J1" s="6"/>
      <c r="K1" s="6"/>
      <c r="L1" s="6"/>
    </row>
    <row r="2" customFormat="false" ht="31.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10" t="s">
        <v>44</v>
      </c>
      <c r="J2" s="6" t="s">
        <v>45</v>
      </c>
      <c r="K2" s="6" t="s">
        <v>46</v>
      </c>
      <c r="L2" s="6" t="s">
        <v>47</v>
      </c>
    </row>
    <row r="3" customFormat="false" ht="15.75" hidden="false" customHeight="true" outlineLevel="0" collapsed="false">
      <c r="A3" s="10" t="n">
        <v>1</v>
      </c>
      <c r="B3" s="10"/>
      <c r="C3" s="10"/>
      <c r="D3" s="10" t="n">
        <v>2</v>
      </c>
      <c r="E3" s="10" t="n">
        <v>3</v>
      </c>
      <c r="F3" s="10" t="n">
        <v>4</v>
      </c>
      <c r="G3" s="10" t="n">
        <v>5</v>
      </c>
      <c r="H3" s="10" t="n">
        <v>6</v>
      </c>
      <c r="I3" s="10" t="n">
        <v>7</v>
      </c>
      <c r="J3" s="10" t="n">
        <v>8</v>
      </c>
      <c r="K3" s="10" t="n">
        <v>9</v>
      </c>
      <c r="L3" s="10" t="n">
        <v>10</v>
      </c>
    </row>
    <row r="4" customFormat="false" ht="15.75" hidden="false" customHeight="true" outlineLevel="0" collapsed="false">
      <c r="A4" s="8" t="s">
        <v>10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36" hidden="false" customHeight="true" outlineLevel="0" collapsed="false">
      <c r="A5" s="58" t="s">
        <v>102</v>
      </c>
      <c r="B5" s="58"/>
      <c r="C5" s="58"/>
      <c r="D5" s="54" t="n">
        <v>7000</v>
      </c>
      <c r="E5" s="54" t="s">
        <v>26</v>
      </c>
      <c r="F5" s="54" t="s">
        <v>26</v>
      </c>
      <c r="G5" s="54" t="s">
        <v>26</v>
      </c>
      <c r="H5" s="54" t="s">
        <v>26</v>
      </c>
      <c r="I5" s="54" t="s">
        <v>26</v>
      </c>
      <c r="J5" s="54" t="s">
        <v>26</v>
      </c>
      <c r="K5" s="54" t="s">
        <v>26</v>
      </c>
      <c r="L5" s="54" t="s">
        <v>26</v>
      </c>
    </row>
    <row r="6" customFormat="false" ht="33" hidden="false" customHeight="true" outlineLevel="0" collapsed="false">
      <c r="A6" s="58" t="s">
        <v>103</v>
      </c>
      <c r="B6" s="58"/>
      <c r="C6" s="58"/>
      <c r="D6" s="54" t="n">
        <v>7010</v>
      </c>
      <c r="E6" s="54" t="s">
        <v>26</v>
      </c>
      <c r="F6" s="54" t="s">
        <v>26</v>
      </c>
      <c r="G6" s="54" t="s">
        <v>26</v>
      </c>
      <c r="H6" s="54" t="s">
        <v>26</v>
      </c>
      <c r="I6" s="54" t="s">
        <v>26</v>
      </c>
      <c r="J6" s="54" t="s">
        <v>26</v>
      </c>
      <c r="K6" s="54" t="s">
        <v>26</v>
      </c>
      <c r="L6" s="54" t="s">
        <v>26</v>
      </c>
    </row>
    <row r="7" customFormat="false" ht="19.9" hidden="false" customHeight="true" outlineLevel="0" collapsed="false">
      <c r="A7" s="49" t="s">
        <v>104</v>
      </c>
      <c r="B7" s="49"/>
      <c r="C7" s="49"/>
      <c r="D7" s="50" t="n">
        <v>7011</v>
      </c>
      <c r="E7" s="54" t="s">
        <v>26</v>
      </c>
      <c r="F7" s="54" t="s">
        <v>26</v>
      </c>
      <c r="G7" s="54" t="s">
        <v>26</v>
      </c>
      <c r="H7" s="54" t="s">
        <v>26</v>
      </c>
      <c r="I7" s="50" t="s">
        <v>105</v>
      </c>
      <c r="J7" s="50" t="s">
        <v>105</v>
      </c>
      <c r="K7" s="50" t="s">
        <v>105</v>
      </c>
      <c r="L7" s="50" t="s">
        <v>105</v>
      </c>
    </row>
    <row r="8" customFormat="false" ht="21" hidden="false" customHeight="true" outlineLevel="0" collapsed="false">
      <c r="A8" s="49" t="s">
        <v>106</v>
      </c>
      <c r="B8" s="49"/>
      <c r="C8" s="49"/>
      <c r="D8" s="50" t="n">
        <v>7012</v>
      </c>
      <c r="E8" s="54" t="s">
        <v>26</v>
      </c>
      <c r="F8" s="54" t="s">
        <v>26</v>
      </c>
      <c r="G8" s="54" t="s">
        <v>26</v>
      </c>
      <c r="H8" s="54" t="s">
        <v>26</v>
      </c>
      <c r="I8" s="50" t="s">
        <v>105</v>
      </c>
      <c r="J8" s="50" t="s">
        <v>105</v>
      </c>
      <c r="K8" s="50" t="s">
        <v>105</v>
      </c>
      <c r="L8" s="50" t="s">
        <v>105</v>
      </c>
    </row>
    <row r="9" customFormat="false" ht="21" hidden="false" customHeight="true" outlineLevel="0" collapsed="false">
      <c r="A9" s="49" t="s">
        <v>107</v>
      </c>
      <c r="B9" s="49"/>
      <c r="C9" s="49"/>
      <c r="D9" s="50" t="n">
        <v>7013</v>
      </c>
      <c r="E9" s="54" t="s">
        <v>26</v>
      </c>
      <c r="F9" s="54" t="s">
        <v>26</v>
      </c>
      <c r="G9" s="54" t="s">
        <v>26</v>
      </c>
      <c r="H9" s="54" t="s">
        <v>26</v>
      </c>
      <c r="I9" s="50" t="s">
        <v>105</v>
      </c>
      <c r="J9" s="50" t="s">
        <v>105</v>
      </c>
      <c r="K9" s="50" t="s">
        <v>105</v>
      </c>
      <c r="L9" s="50" t="s">
        <v>105</v>
      </c>
    </row>
    <row r="10" customFormat="false" ht="36" hidden="false" customHeight="true" outlineLevel="0" collapsed="false">
      <c r="A10" s="58" t="s">
        <v>108</v>
      </c>
      <c r="B10" s="58"/>
      <c r="C10" s="58"/>
      <c r="D10" s="54" t="n">
        <v>7030</v>
      </c>
      <c r="E10" s="54" t="s">
        <v>26</v>
      </c>
      <c r="F10" s="54" t="s">
        <v>26</v>
      </c>
      <c r="G10" s="54" t="s">
        <v>26</v>
      </c>
      <c r="H10" s="54" t="s">
        <v>26</v>
      </c>
      <c r="I10" s="54" t="s">
        <v>26</v>
      </c>
      <c r="J10" s="54" t="s">
        <v>26</v>
      </c>
      <c r="K10" s="54" t="s">
        <v>26</v>
      </c>
      <c r="L10" s="54" t="s">
        <v>26</v>
      </c>
    </row>
    <row r="11" customFormat="false" ht="19.15" hidden="false" customHeight="true" outlineLevel="0" collapsed="false">
      <c r="A11" s="9" t="s">
        <v>104</v>
      </c>
      <c r="B11" s="9"/>
      <c r="C11" s="9"/>
      <c r="D11" s="50" t="n">
        <v>7021</v>
      </c>
      <c r="E11" s="54" t="s">
        <v>26</v>
      </c>
      <c r="F11" s="54" t="s">
        <v>26</v>
      </c>
      <c r="G11" s="54" t="s">
        <v>26</v>
      </c>
      <c r="H11" s="54" t="s">
        <v>26</v>
      </c>
      <c r="I11" s="50" t="s">
        <v>105</v>
      </c>
      <c r="J11" s="50" t="s">
        <v>105</v>
      </c>
      <c r="K11" s="50" t="s">
        <v>105</v>
      </c>
      <c r="L11" s="50" t="s">
        <v>105</v>
      </c>
    </row>
    <row r="12" customFormat="false" ht="22.15" hidden="false" customHeight="true" outlineLevel="0" collapsed="false">
      <c r="A12" s="9" t="s">
        <v>106</v>
      </c>
      <c r="B12" s="9"/>
      <c r="C12" s="9"/>
      <c r="D12" s="50" t="n">
        <v>7022</v>
      </c>
      <c r="E12" s="54" t="s">
        <v>26</v>
      </c>
      <c r="F12" s="54" t="s">
        <v>26</v>
      </c>
      <c r="G12" s="54" t="s">
        <v>26</v>
      </c>
      <c r="H12" s="54" t="s">
        <v>26</v>
      </c>
      <c r="I12" s="50" t="s">
        <v>105</v>
      </c>
      <c r="J12" s="50" t="s">
        <v>105</v>
      </c>
      <c r="K12" s="50" t="s">
        <v>105</v>
      </c>
      <c r="L12" s="50" t="s">
        <v>105</v>
      </c>
    </row>
    <row r="13" customFormat="false" ht="18.6" hidden="false" customHeight="true" outlineLevel="0" collapsed="false">
      <c r="A13" s="9" t="s">
        <v>107</v>
      </c>
      <c r="B13" s="9"/>
      <c r="C13" s="9"/>
      <c r="D13" s="50" t="n">
        <v>7023</v>
      </c>
      <c r="E13" s="54" t="s">
        <v>26</v>
      </c>
      <c r="F13" s="54" t="s">
        <v>26</v>
      </c>
      <c r="G13" s="54" t="s">
        <v>26</v>
      </c>
      <c r="H13" s="54" t="s">
        <v>26</v>
      </c>
      <c r="I13" s="50" t="s">
        <v>105</v>
      </c>
      <c r="J13" s="50" t="s">
        <v>105</v>
      </c>
      <c r="K13" s="50" t="s">
        <v>105</v>
      </c>
      <c r="L13" s="50" t="s">
        <v>105</v>
      </c>
    </row>
    <row r="14" customFormat="false" ht="33.6" hidden="false" customHeight="true" outlineLevel="0" collapsed="false">
      <c r="A14" s="58" t="s">
        <v>109</v>
      </c>
      <c r="B14" s="58"/>
      <c r="C14" s="58"/>
      <c r="D14" s="54" t="n">
        <v>7050</v>
      </c>
      <c r="E14" s="54" t="s">
        <v>26</v>
      </c>
      <c r="F14" s="54" t="s">
        <v>26</v>
      </c>
      <c r="G14" s="54" t="s">
        <v>26</v>
      </c>
      <c r="H14" s="54" t="s">
        <v>26</v>
      </c>
      <c r="I14" s="54" t="s">
        <v>26</v>
      </c>
      <c r="J14" s="54" t="s">
        <v>26</v>
      </c>
      <c r="K14" s="54" t="s">
        <v>26</v>
      </c>
      <c r="L14" s="54" t="s">
        <v>26</v>
      </c>
    </row>
    <row r="15" customFormat="false" ht="20.45" hidden="false" customHeight="true" outlineLevel="0" collapsed="false">
      <c r="A15" s="8" t="s">
        <v>110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31.15" hidden="false" customHeight="true" outlineLevel="0" collapsed="false">
      <c r="A16" s="58" t="s">
        <v>111</v>
      </c>
      <c r="B16" s="58"/>
      <c r="C16" s="58"/>
      <c r="D16" s="54" t="n">
        <v>8000</v>
      </c>
      <c r="E16" s="54" t="n">
        <f aca="false">E20+E21+E22</f>
        <v>18</v>
      </c>
      <c r="F16" s="54" t="n">
        <f aca="false">F20+F21+F22</f>
        <v>18</v>
      </c>
      <c r="G16" s="54" t="n">
        <f aca="false">G20+G21+G22</f>
        <v>18</v>
      </c>
      <c r="H16" s="54" t="n">
        <f aca="false">H20+H21+H22</f>
        <v>18</v>
      </c>
      <c r="I16" s="54" t="n">
        <v>18</v>
      </c>
      <c r="J16" s="54" t="n">
        <v>18</v>
      </c>
      <c r="K16" s="54" t="n">
        <v>18</v>
      </c>
      <c r="L16" s="54" t="n">
        <v>18</v>
      </c>
    </row>
    <row r="17" customFormat="false" ht="50.45" hidden="false" customHeight="true" outlineLevel="0" collapsed="false">
      <c r="A17" s="58"/>
      <c r="B17" s="58"/>
      <c r="C17" s="58"/>
      <c r="D17" s="54"/>
      <c r="E17" s="54"/>
      <c r="F17" s="54"/>
      <c r="G17" s="54"/>
      <c r="H17" s="54"/>
      <c r="I17" s="54"/>
      <c r="J17" s="54"/>
      <c r="K17" s="54"/>
      <c r="L17" s="54"/>
    </row>
    <row r="18" customFormat="false" ht="18" hidden="false" customHeight="true" outlineLevel="0" collapsed="false">
      <c r="A18" s="9" t="s">
        <v>112</v>
      </c>
      <c r="B18" s="9"/>
      <c r="C18" s="9"/>
      <c r="D18" s="50" t="n">
        <v>8001</v>
      </c>
      <c r="E18" s="54" t="s">
        <v>26</v>
      </c>
      <c r="F18" s="54" t="s">
        <v>26</v>
      </c>
      <c r="G18" s="54" t="s">
        <v>26</v>
      </c>
      <c r="H18" s="54" t="s">
        <v>26</v>
      </c>
      <c r="I18" s="54" t="s">
        <v>26</v>
      </c>
      <c r="J18" s="54" t="s">
        <v>26</v>
      </c>
      <c r="K18" s="54" t="s">
        <v>26</v>
      </c>
      <c r="L18" s="54" t="s">
        <v>26</v>
      </c>
    </row>
    <row r="19" customFormat="false" ht="18" hidden="false" customHeight="true" outlineLevel="0" collapsed="false">
      <c r="A19" s="9" t="s">
        <v>113</v>
      </c>
      <c r="B19" s="9"/>
      <c r="C19" s="9"/>
      <c r="D19" s="50" t="n">
        <v>8002</v>
      </c>
      <c r="E19" s="54" t="s">
        <v>26</v>
      </c>
      <c r="F19" s="54" t="s">
        <v>26</v>
      </c>
      <c r="G19" s="54" t="s">
        <v>26</v>
      </c>
      <c r="H19" s="54" t="s">
        <v>26</v>
      </c>
      <c r="I19" s="54" t="s">
        <v>26</v>
      </c>
      <c r="J19" s="54" t="s">
        <v>26</v>
      </c>
      <c r="K19" s="54" t="s">
        <v>26</v>
      </c>
      <c r="L19" s="54" t="s">
        <v>26</v>
      </c>
    </row>
    <row r="20" customFormat="false" ht="18.6" hidden="false" customHeight="true" outlineLevel="0" collapsed="false">
      <c r="A20" s="9" t="s">
        <v>114</v>
      </c>
      <c r="B20" s="9"/>
      <c r="C20" s="9"/>
      <c r="D20" s="50" t="n">
        <v>8003</v>
      </c>
      <c r="E20" s="50" t="n">
        <v>1</v>
      </c>
      <c r="F20" s="50" t="n">
        <v>1</v>
      </c>
      <c r="G20" s="50" t="n">
        <v>1</v>
      </c>
      <c r="H20" s="50" t="n">
        <v>1</v>
      </c>
      <c r="I20" s="50" t="n">
        <v>1</v>
      </c>
      <c r="J20" s="50" t="n">
        <v>1</v>
      </c>
      <c r="K20" s="50" t="n">
        <v>1</v>
      </c>
      <c r="L20" s="50" t="n">
        <v>1</v>
      </c>
    </row>
    <row r="21" customFormat="false" ht="34.9" hidden="false" customHeight="true" outlineLevel="0" collapsed="false">
      <c r="A21" s="9" t="s">
        <v>115</v>
      </c>
      <c r="B21" s="9"/>
      <c r="C21" s="9"/>
      <c r="D21" s="50" t="n">
        <v>8004</v>
      </c>
      <c r="E21" s="50" t="n">
        <v>3</v>
      </c>
      <c r="F21" s="50" t="n">
        <v>3</v>
      </c>
      <c r="G21" s="50" t="n">
        <v>3</v>
      </c>
      <c r="H21" s="50" t="n">
        <v>3</v>
      </c>
      <c r="I21" s="50" t="n">
        <v>3</v>
      </c>
      <c r="J21" s="50" t="n">
        <v>3</v>
      </c>
      <c r="K21" s="50" t="n">
        <v>3</v>
      </c>
      <c r="L21" s="50" t="n">
        <v>3</v>
      </c>
    </row>
    <row r="22" customFormat="false" ht="21.6" hidden="false" customHeight="true" outlineLevel="0" collapsed="false">
      <c r="A22" s="9" t="s">
        <v>116</v>
      </c>
      <c r="B22" s="9"/>
      <c r="C22" s="9"/>
      <c r="D22" s="50" t="n">
        <v>8005</v>
      </c>
      <c r="E22" s="50" t="n">
        <v>14</v>
      </c>
      <c r="F22" s="50" t="n">
        <v>14</v>
      </c>
      <c r="G22" s="50" t="n">
        <v>14</v>
      </c>
      <c r="H22" s="50" t="n">
        <v>14</v>
      </c>
      <c r="I22" s="50" t="n">
        <v>14</v>
      </c>
      <c r="J22" s="50" t="n">
        <v>14</v>
      </c>
      <c r="K22" s="50" t="n">
        <v>14</v>
      </c>
      <c r="L22" s="50" t="n">
        <v>14</v>
      </c>
    </row>
    <row r="23" customFormat="false" ht="15.75" hidden="false" customHeight="true" outlineLevel="0" collapsed="false">
      <c r="A23" s="56" t="s">
        <v>117</v>
      </c>
      <c r="B23" s="56"/>
      <c r="C23" s="56"/>
      <c r="D23" s="54" t="n">
        <v>8010</v>
      </c>
      <c r="E23" s="55" t="n">
        <f aca="false">E26+E27+E28</f>
        <v>2022.8</v>
      </c>
      <c r="F23" s="55" t="n">
        <f aca="false">F26+F27+F28</f>
        <v>2099.9</v>
      </c>
      <c r="G23" s="55" t="n">
        <f aca="false">G26+G27+G28</f>
        <v>2273.9</v>
      </c>
      <c r="H23" s="55" t="n">
        <f aca="false">H26+H27+H28</f>
        <v>2359.8</v>
      </c>
      <c r="I23" s="59" t="n">
        <v>565.2</v>
      </c>
      <c r="J23" s="59" t="n">
        <v>596.6</v>
      </c>
      <c r="K23" s="59" t="n">
        <v>605.1</v>
      </c>
      <c r="L23" s="59" t="n">
        <v>592.9</v>
      </c>
    </row>
    <row r="24" customFormat="false" ht="15.75" hidden="false" customHeight="true" outlineLevel="0" collapsed="false">
      <c r="A24" s="9" t="s">
        <v>112</v>
      </c>
      <c r="B24" s="9"/>
      <c r="C24" s="9"/>
      <c r="D24" s="50" t="n">
        <v>8011</v>
      </c>
      <c r="E24" s="54" t="s">
        <v>26</v>
      </c>
      <c r="F24" s="54" t="s">
        <v>26</v>
      </c>
      <c r="G24" s="54" t="s">
        <v>26</v>
      </c>
      <c r="H24" s="54" t="s">
        <v>26</v>
      </c>
      <c r="I24" s="54" t="s">
        <v>26</v>
      </c>
      <c r="J24" s="54" t="s">
        <v>26</v>
      </c>
      <c r="K24" s="54" t="s">
        <v>26</v>
      </c>
      <c r="L24" s="54" t="s">
        <v>26</v>
      </c>
    </row>
    <row r="25" customFormat="false" ht="15.75" hidden="false" customHeight="true" outlineLevel="0" collapsed="false">
      <c r="A25" s="9" t="s">
        <v>113</v>
      </c>
      <c r="B25" s="9"/>
      <c r="C25" s="9"/>
      <c r="D25" s="50" t="n">
        <v>8012</v>
      </c>
      <c r="E25" s="54" t="s">
        <v>26</v>
      </c>
      <c r="F25" s="54" t="s">
        <v>26</v>
      </c>
      <c r="G25" s="54" t="s">
        <v>26</v>
      </c>
      <c r="H25" s="54" t="s">
        <v>26</v>
      </c>
      <c r="I25" s="54" t="s">
        <v>26</v>
      </c>
      <c r="J25" s="54" t="s">
        <v>26</v>
      </c>
      <c r="K25" s="54" t="s">
        <v>26</v>
      </c>
      <c r="L25" s="54" t="s">
        <v>26</v>
      </c>
    </row>
    <row r="26" customFormat="false" ht="15.75" hidden="false" customHeight="true" outlineLevel="0" collapsed="false">
      <c r="A26" s="9" t="s">
        <v>114</v>
      </c>
      <c r="B26" s="9"/>
      <c r="C26" s="9"/>
      <c r="D26" s="50" t="n">
        <v>8013</v>
      </c>
      <c r="E26" s="51" t="n">
        <v>357.7</v>
      </c>
      <c r="F26" s="51" t="n">
        <v>364.5</v>
      </c>
      <c r="G26" s="51" t="n">
        <v>318.1</v>
      </c>
      <c r="H26" s="51" t="n">
        <v>378</v>
      </c>
      <c r="I26" s="50" t="n">
        <v>94.5</v>
      </c>
      <c r="J26" s="50" t="n">
        <v>94.5</v>
      </c>
      <c r="K26" s="50" t="n">
        <v>94.5</v>
      </c>
      <c r="L26" s="50" t="n">
        <v>94.5</v>
      </c>
    </row>
    <row r="27" customFormat="false" ht="15.75" hidden="false" customHeight="true" outlineLevel="0" collapsed="false">
      <c r="A27" s="9" t="s">
        <v>115</v>
      </c>
      <c r="B27" s="9"/>
      <c r="C27" s="9"/>
      <c r="D27" s="50" t="n">
        <v>8014</v>
      </c>
      <c r="E27" s="51" t="n">
        <v>520.1</v>
      </c>
      <c r="F27" s="51" t="n">
        <v>545.5</v>
      </c>
      <c r="G27" s="51" t="n">
        <v>576.7</v>
      </c>
      <c r="H27" s="51" t="n">
        <v>606.8</v>
      </c>
      <c r="I27" s="50" t="n">
        <v>139.5</v>
      </c>
      <c r="J27" s="50" t="n">
        <v>162.9</v>
      </c>
      <c r="K27" s="50" t="n">
        <v>151.4</v>
      </c>
      <c r="L27" s="51" t="n">
        <v>153</v>
      </c>
    </row>
    <row r="28" customFormat="false" ht="15.75" hidden="false" customHeight="true" outlineLevel="0" collapsed="false">
      <c r="A28" s="9" t="s">
        <v>116</v>
      </c>
      <c r="B28" s="9"/>
      <c r="C28" s="9"/>
      <c r="D28" s="50" t="n">
        <v>8015</v>
      </c>
      <c r="E28" s="51" t="n">
        <v>1145</v>
      </c>
      <c r="F28" s="51" t="n">
        <v>1189.9</v>
      </c>
      <c r="G28" s="51" t="n">
        <v>1379.1</v>
      </c>
      <c r="H28" s="51" t="n">
        <v>1375</v>
      </c>
      <c r="I28" s="50" t="n">
        <v>331.2</v>
      </c>
      <c r="J28" s="50" t="n">
        <v>339.2</v>
      </c>
      <c r="K28" s="50" t="n">
        <v>359.2</v>
      </c>
      <c r="L28" s="50" t="n">
        <v>345.4</v>
      </c>
    </row>
    <row r="29" customFormat="false" ht="62.45" hidden="false" customHeight="true" outlineLevel="0" collapsed="false">
      <c r="A29" s="56" t="s">
        <v>118</v>
      </c>
      <c r="B29" s="56"/>
      <c r="C29" s="56"/>
      <c r="D29" s="54" t="n">
        <v>8020</v>
      </c>
      <c r="E29" s="55" t="n">
        <f aca="false">(E23*1000)/12/E16</f>
        <v>9364.81481481481</v>
      </c>
      <c r="F29" s="55" t="n">
        <f aca="false">(F23*1000)/12/F16</f>
        <v>9721.75925925926</v>
      </c>
      <c r="G29" s="55" t="n">
        <f aca="false">(G23*1000)/12/G16</f>
        <v>10527.3148148148</v>
      </c>
      <c r="H29" s="55" t="n">
        <f aca="false">(H23*1000)/12/H16</f>
        <v>10925</v>
      </c>
      <c r="I29" s="55" t="n">
        <f aca="false">(I23*1000)/3/I16</f>
        <v>10466.6666666667</v>
      </c>
      <c r="J29" s="55" t="n">
        <f aca="false">(J23*1000)/3/J16</f>
        <v>11048.1481481481</v>
      </c>
      <c r="K29" s="55" t="n">
        <f aca="false">(K23*1000)/3/K16</f>
        <v>11205.5555555556</v>
      </c>
      <c r="L29" s="55" t="n">
        <f aca="false">(L23*1000)/3/L16</f>
        <v>10979.6296296296</v>
      </c>
    </row>
    <row r="30" customFormat="false" ht="15.75" hidden="false" customHeight="true" outlineLevel="0" collapsed="false">
      <c r="A30" s="9" t="s">
        <v>119</v>
      </c>
      <c r="B30" s="9"/>
      <c r="C30" s="9"/>
      <c r="D30" s="50" t="n">
        <v>8021</v>
      </c>
      <c r="E30" s="54" t="s">
        <v>26</v>
      </c>
      <c r="F30" s="54" t="s">
        <v>26</v>
      </c>
      <c r="G30" s="54" t="s">
        <v>26</v>
      </c>
      <c r="H30" s="54" t="s">
        <v>26</v>
      </c>
      <c r="I30" s="54" t="s">
        <v>26</v>
      </c>
      <c r="J30" s="54" t="s">
        <v>26</v>
      </c>
      <c r="K30" s="54" t="s">
        <v>26</v>
      </c>
      <c r="L30" s="54" t="s">
        <v>26</v>
      </c>
    </row>
    <row r="31" customFormat="false" ht="15.75" hidden="false" customHeight="true" outlineLevel="0" collapsed="false">
      <c r="A31" s="9" t="s">
        <v>120</v>
      </c>
      <c r="B31" s="9"/>
      <c r="C31" s="9"/>
      <c r="D31" s="50" t="n">
        <v>8022</v>
      </c>
      <c r="E31" s="54" t="s">
        <v>26</v>
      </c>
      <c r="F31" s="54" t="s">
        <v>26</v>
      </c>
      <c r="G31" s="54" t="s">
        <v>26</v>
      </c>
      <c r="H31" s="54" t="s">
        <v>26</v>
      </c>
      <c r="I31" s="54" t="s">
        <v>26</v>
      </c>
      <c r="J31" s="54" t="s">
        <v>26</v>
      </c>
      <c r="K31" s="54" t="s">
        <v>26</v>
      </c>
      <c r="L31" s="54" t="s">
        <v>26</v>
      </c>
    </row>
    <row r="32" customFormat="false" ht="15.75" hidden="false" customHeight="true" outlineLevel="0" collapsed="false">
      <c r="A32" s="9" t="s">
        <v>121</v>
      </c>
      <c r="B32" s="9"/>
      <c r="C32" s="9"/>
      <c r="D32" s="50" t="n">
        <v>8023</v>
      </c>
      <c r="E32" s="60" t="n">
        <f aca="false">(E26*1000)/12</f>
        <v>29808.3333333333</v>
      </c>
      <c r="F32" s="60" t="n">
        <f aca="false">(F26*1000)/12</f>
        <v>30375</v>
      </c>
      <c r="G32" s="60" t="n">
        <f aca="false">(G26*1000)/12</f>
        <v>26508.3333333333</v>
      </c>
      <c r="H32" s="60" t="n">
        <f aca="false">(H26*1000)/12</f>
        <v>31500</v>
      </c>
      <c r="I32" s="50" t="n">
        <f aca="false">(I26*1000)/3</f>
        <v>31500</v>
      </c>
      <c r="J32" s="50" t="n">
        <f aca="false">(J26*1000)/3</f>
        <v>31500</v>
      </c>
      <c r="K32" s="50" t="n">
        <f aca="false">(K26*1000)/3</f>
        <v>31500</v>
      </c>
      <c r="L32" s="50" t="n">
        <f aca="false">(L26*1000)/3</f>
        <v>31500</v>
      </c>
    </row>
    <row r="33" customFormat="false" ht="15.75" hidden="false" customHeight="true" outlineLevel="0" collapsed="false">
      <c r="A33" s="61" t="s">
        <v>122</v>
      </c>
      <c r="B33" s="61"/>
      <c r="C33" s="61"/>
      <c r="D33" s="62" t="s">
        <v>123</v>
      </c>
      <c r="E33" s="50" t="n">
        <v>27000</v>
      </c>
      <c r="F33" s="50" t="n">
        <v>27000</v>
      </c>
      <c r="G33" s="60" t="n">
        <f aca="false">G32</f>
        <v>26508.3333333333</v>
      </c>
      <c r="H33" s="60" t="n">
        <v>27000</v>
      </c>
      <c r="I33" s="50" t="n">
        <v>27000</v>
      </c>
      <c r="J33" s="50" t="n">
        <v>27000</v>
      </c>
      <c r="K33" s="50" t="n">
        <v>27000</v>
      </c>
      <c r="L33" s="50" t="n">
        <v>27000</v>
      </c>
    </row>
    <row r="34" customFormat="false" ht="15.6" hidden="false" customHeight="true" outlineLevel="0" collapsed="false">
      <c r="A34" s="61" t="s">
        <v>124</v>
      </c>
      <c r="B34" s="61"/>
      <c r="C34" s="61"/>
      <c r="D34" s="62" t="s">
        <v>125</v>
      </c>
      <c r="E34" s="60" t="n">
        <f aca="false">E32-E33</f>
        <v>2808.33333333333</v>
      </c>
      <c r="F34" s="60" t="n">
        <f aca="false">F32-F33</f>
        <v>3375</v>
      </c>
      <c r="G34" s="54" t="s">
        <v>26</v>
      </c>
      <c r="H34" s="60" t="n">
        <f aca="false">H32-H33</f>
        <v>4500</v>
      </c>
      <c r="I34" s="60" t="n">
        <f aca="false">I32-I33</f>
        <v>4500</v>
      </c>
      <c r="J34" s="60" t="n">
        <f aca="false">J32-J33</f>
        <v>4500</v>
      </c>
      <c r="K34" s="60" t="n">
        <f aca="false">K32-K33</f>
        <v>4500</v>
      </c>
      <c r="L34" s="60" t="n">
        <f aca="false">L32-L33</f>
        <v>4500</v>
      </c>
    </row>
    <row r="35" customFormat="false" ht="33.6" hidden="false" customHeight="true" outlineLevel="0" collapsed="false">
      <c r="A35" s="61" t="s">
        <v>126</v>
      </c>
      <c r="B35" s="61"/>
      <c r="C35" s="61"/>
      <c r="D35" s="62" t="s">
        <v>127</v>
      </c>
      <c r="E35" s="54" t="s">
        <v>26</v>
      </c>
      <c r="F35" s="54" t="s">
        <v>26</v>
      </c>
      <c r="G35" s="54" t="s">
        <v>26</v>
      </c>
      <c r="H35" s="54" t="s">
        <v>26</v>
      </c>
      <c r="I35" s="54" t="s">
        <v>26</v>
      </c>
      <c r="J35" s="54" t="s">
        <v>26</v>
      </c>
      <c r="K35" s="54" t="s">
        <v>26</v>
      </c>
      <c r="L35" s="54" t="s">
        <v>26</v>
      </c>
    </row>
    <row r="36" customFormat="false" ht="31.15" hidden="false" customHeight="true" outlineLevel="0" collapsed="false">
      <c r="A36" s="9" t="s">
        <v>128</v>
      </c>
      <c r="B36" s="9"/>
      <c r="C36" s="9"/>
      <c r="D36" s="50" t="n">
        <v>8024</v>
      </c>
      <c r="E36" s="60" t="n">
        <f aca="false">(E27*1000)/12/E21</f>
        <v>14447.2222222222</v>
      </c>
      <c r="F36" s="60" t="n">
        <f aca="false">(F27*1000)/12/F21</f>
        <v>15152.7777777778</v>
      </c>
      <c r="G36" s="60" t="n">
        <f aca="false">(G27*1000)/12/G21</f>
        <v>16019.4444444444</v>
      </c>
      <c r="H36" s="60" t="n">
        <f aca="false">(H27*1000)/12/H21</f>
        <v>16855.5555555556</v>
      </c>
      <c r="I36" s="50" t="n">
        <f aca="false">(I27*1000)/3/I21</f>
        <v>15500</v>
      </c>
      <c r="J36" s="50" t="n">
        <f aca="false">(J27*1000)/3/J21</f>
        <v>18100</v>
      </c>
      <c r="K36" s="60" t="n">
        <f aca="false">(K27*1000)/3/K21</f>
        <v>16822.2222222222</v>
      </c>
      <c r="L36" s="50" t="n">
        <f aca="false">(L27*1000)/3/L21</f>
        <v>17000</v>
      </c>
    </row>
    <row r="37" customFormat="false" ht="15.75" hidden="false" customHeight="true" outlineLevel="0" collapsed="false">
      <c r="A37" s="9" t="s">
        <v>129</v>
      </c>
      <c r="B37" s="9"/>
      <c r="C37" s="9"/>
      <c r="D37" s="50" t="n">
        <v>8025</v>
      </c>
      <c r="E37" s="60" t="n">
        <f aca="false">(E28*1000)/12/E22</f>
        <v>6815.47619047619</v>
      </c>
      <c r="F37" s="60" t="n">
        <f aca="false">(F28*1000)/12/F22</f>
        <v>7082.73809523809</v>
      </c>
      <c r="G37" s="60" t="n">
        <f aca="false">(G28*1000)/12/G22</f>
        <v>8208.92857142857</v>
      </c>
      <c r="H37" s="60" t="n">
        <f aca="false">(H28*1000)/12/H22</f>
        <v>8184.52380952381</v>
      </c>
      <c r="I37" s="60" t="n">
        <f aca="false">(I28*1000)/3/I22</f>
        <v>7885.71428571429</v>
      </c>
      <c r="J37" s="60" t="n">
        <f aca="false">(J28*1000)/3/J22</f>
        <v>8076.19047619048</v>
      </c>
      <c r="K37" s="60" t="n">
        <f aca="false">(K28*1000)/3/K22</f>
        <v>8552.38095238095</v>
      </c>
      <c r="L37" s="60" t="n">
        <f aca="false">(L28*1000)/3/L22</f>
        <v>8223.80952380952</v>
      </c>
    </row>
    <row r="38" customFormat="false" ht="15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</row>
    <row r="39" customFormat="false" ht="15.75" hidden="false" customHeight="true" outlineLevel="0" collapsed="false">
      <c r="A39" s="63" t="s">
        <v>130</v>
      </c>
      <c r="B39" s="63"/>
      <c r="C39" s="63"/>
      <c r="D39" s="64"/>
      <c r="E39" s="65"/>
      <c r="F39" s="65"/>
      <c r="G39" s="65"/>
      <c r="H39" s="65"/>
      <c r="J39" s="66" t="s">
        <v>131</v>
      </c>
      <c r="K39" s="66"/>
      <c r="L39" s="66"/>
    </row>
    <row r="40" customFormat="false" ht="14.45" hidden="false" customHeight="true" outlineLevel="0" collapsed="false">
      <c r="A40" s="63"/>
      <c r="B40" s="63"/>
      <c r="C40" s="63"/>
      <c r="E40" s="1"/>
      <c r="F40" s="67" t="s">
        <v>132</v>
      </c>
      <c r="G40" s="67"/>
      <c r="J40" s="68" t="s">
        <v>133</v>
      </c>
      <c r="K40" s="68"/>
      <c r="L40" s="68"/>
    </row>
    <row r="41" customFormat="false" ht="18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</row>
    <row r="42" customFormat="false" ht="1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</row>
    <row r="43" customFormat="false" ht="15.6" hidden="false" customHeight="true" outlineLevel="0" collapsed="false"/>
    <row r="45" customFormat="false" ht="139.9" hidden="false" customHeight="true" outlineLevel="0" collapsed="false"/>
  </sheetData>
  <sheetProtection sheet="true" password="cc19" objects="true" scenarios="true"/>
  <mergeCells count="58">
    <mergeCell ref="A1:C2"/>
    <mergeCell ref="D1:D2"/>
    <mergeCell ref="E1:E2"/>
    <mergeCell ref="F1:F2"/>
    <mergeCell ref="G1:G2"/>
    <mergeCell ref="H1:H2"/>
    <mergeCell ref="I1:L1"/>
    <mergeCell ref="A3:C3"/>
    <mergeCell ref="A4:L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L15"/>
    <mergeCell ref="A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L38"/>
    <mergeCell ref="A39:C40"/>
    <mergeCell ref="E39:H39"/>
    <mergeCell ref="J39:L39"/>
    <mergeCell ref="F40:G40"/>
    <mergeCell ref="J40:L40"/>
    <mergeCell ref="A41:L41"/>
    <mergeCell ref="A42:L42"/>
  </mergeCells>
  <printOptions headings="false" gridLines="false" gridLinesSet="true" horizontalCentered="false" verticalCentered="false"/>
  <pageMargins left="0.9055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Q11" activeCellId="0" sqref="Q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8.14"/>
    <col collapsed="false" customWidth="true" hidden="false" outlineLevel="0" max="3" min="3" style="0" width="8.28"/>
  </cols>
  <sheetData>
    <row r="1" customFormat="false" ht="15.75" hidden="false" customHeight="false" outlineLevel="0" collapsed="false">
      <c r="A1" s="71" t="s">
        <v>134</v>
      </c>
      <c r="B1" s="71"/>
      <c r="C1" s="71"/>
      <c r="D1" s="71"/>
      <c r="E1" s="71"/>
      <c r="F1" s="71"/>
      <c r="G1" s="71"/>
      <c r="H1" s="71"/>
    </row>
    <row r="2" customFormat="false" ht="19.9" hidden="false" customHeight="true" outlineLevel="0" collapsed="false">
      <c r="A2" s="72" t="s">
        <v>135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</row>
    <row r="3" customFormat="false" ht="15.6" hidden="false" customHeight="true" outlineLevel="0" collapsed="false">
      <c r="A3" s="16" t="s">
        <v>136</v>
      </c>
      <c r="B3" s="16"/>
      <c r="C3" s="16"/>
      <c r="D3" s="16"/>
      <c r="E3" s="16"/>
      <c r="F3" s="16" t="s">
        <v>137</v>
      </c>
      <c r="G3" s="16"/>
      <c r="H3" s="16"/>
      <c r="I3" s="16"/>
      <c r="J3" s="16"/>
      <c r="K3" s="16" t="s">
        <v>138</v>
      </c>
      <c r="L3" s="16"/>
      <c r="M3" s="16"/>
      <c r="N3" s="16"/>
      <c r="O3" s="16"/>
    </row>
    <row r="4" customFormat="false" ht="16.5" hidden="false" customHeight="true" outlineLevel="0" collapsed="false">
      <c r="A4" s="16" t="n">
        <v>1</v>
      </c>
      <c r="B4" s="16"/>
      <c r="C4" s="16"/>
      <c r="D4" s="16"/>
      <c r="E4" s="16"/>
      <c r="F4" s="16" t="n">
        <v>2</v>
      </c>
      <c r="G4" s="16"/>
      <c r="H4" s="16"/>
      <c r="I4" s="16"/>
      <c r="J4" s="16"/>
      <c r="K4" s="16" t="n">
        <v>3</v>
      </c>
      <c r="L4" s="16"/>
      <c r="M4" s="16"/>
      <c r="N4" s="16"/>
      <c r="O4" s="16"/>
    </row>
    <row r="5" customFormat="false" ht="16.5" hidden="false" customHeight="true" outlineLevel="0" collapsed="false">
      <c r="A5" s="16" t="s">
        <v>26</v>
      </c>
      <c r="B5" s="16"/>
      <c r="C5" s="16"/>
      <c r="D5" s="16"/>
      <c r="E5" s="16"/>
      <c r="F5" s="16" t="s">
        <v>26</v>
      </c>
      <c r="G5" s="16"/>
      <c r="H5" s="16"/>
      <c r="I5" s="16"/>
      <c r="J5" s="16"/>
      <c r="K5" s="16" t="s">
        <v>26</v>
      </c>
      <c r="L5" s="16"/>
      <c r="M5" s="16"/>
      <c r="N5" s="16"/>
      <c r="O5" s="16"/>
    </row>
    <row r="6" customFormat="false" ht="15.75" hidden="false" customHeight="false" outlineLevel="0" collapsed="false">
      <c r="A6" s="73"/>
      <c r="B6" s="73"/>
      <c r="C6" s="73"/>
      <c r="E6" s="73"/>
      <c r="F6" s="73"/>
      <c r="G6" s="73"/>
      <c r="I6" s="73"/>
      <c r="J6" s="73"/>
      <c r="K6" s="73"/>
    </row>
    <row r="7" customFormat="false" ht="16.5" hidden="false" customHeight="false" outlineLevel="0" collapsed="false">
      <c r="A7" s="73"/>
      <c r="B7" s="73"/>
      <c r="C7" s="73"/>
      <c r="E7" s="73"/>
      <c r="F7" s="73"/>
      <c r="G7" s="73"/>
      <c r="I7" s="73"/>
      <c r="J7" s="73"/>
      <c r="K7" s="73"/>
    </row>
    <row r="8" customFormat="false" ht="16.5" hidden="false" customHeight="false" outlineLevel="0" collapsed="false">
      <c r="A8" s="73"/>
      <c r="B8" s="73"/>
      <c r="C8" s="73"/>
      <c r="E8" s="73"/>
      <c r="F8" s="73"/>
      <c r="G8" s="73"/>
      <c r="H8" s="74"/>
      <c r="I8" s="73"/>
      <c r="J8" s="73"/>
      <c r="K8" s="73"/>
    </row>
    <row r="9" customFormat="false" ht="16.5" hidden="false" customHeight="false" outlineLevel="0" collapsed="false">
      <c r="A9" s="75" t="s">
        <v>139</v>
      </c>
    </row>
    <row r="10" customFormat="false" ht="61.9" hidden="false" customHeight="true" outlineLevel="0" collapsed="false">
      <c r="A10" s="76" t="s">
        <v>140</v>
      </c>
      <c r="B10" s="76" t="s">
        <v>141</v>
      </c>
      <c r="C10" s="76"/>
      <c r="D10" s="76" t="s">
        <v>142</v>
      </c>
      <c r="E10" s="76"/>
      <c r="F10" s="76"/>
      <c r="G10" s="77" t="s">
        <v>143</v>
      </c>
      <c r="H10" s="77"/>
      <c r="I10" s="77"/>
      <c r="J10" s="76" t="s">
        <v>144</v>
      </c>
      <c r="K10" s="76"/>
      <c r="L10" s="76"/>
      <c r="M10" s="77" t="s">
        <v>145</v>
      </c>
      <c r="N10" s="77"/>
      <c r="O10" s="77"/>
    </row>
    <row r="11" customFormat="false" ht="96.6" hidden="false" customHeight="true" outlineLevel="0" collapsed="false">
      <c r="A11" s="76"/>
      <c r="B11" s="76" t="s">
        <v>146</v>
      </c>
      <c r="C11" s="76" t="s">
        <v>147</v>
      </c>
      <c r="D11" s="76" t="s">
        <v>148</v>
      </c>
      <c r="E11" s="76" t="s">
        <v>149</v>
      </c>
      <c r="F11" s="76" t="s">
        <v>150</v>
      </c>
      <c r="G11" s="76" t="s">
        <v>148</v>
      </c>
      <c r="H11" s="76" t="s">
        <v>149</v>
      </c>
      <c r="I11" s="76" t="s">
        <v>150</v>
      </c>
      <c r="J11" s="76" t="s">
        <v>148</v>
      </c>
      <c r="K11" s="76" t="s">
        <v>149</v>
      </c>
      <c r="L11" s="76" t="s">
        <v>150</v>
      </c>
      <c r="M11" s="76" t="s">
        <v>148</v>
      </c>
      <c r="N11" s="76" t="s">
        <v>149</v>
      </c>
      <c r="O11" s="76" t="s">
        <v>150</v>
      </c>
    </row>
    <row r="12" customFormat="false" ht="15" hidden="false" customHeight="false" outlineLevel="0" collapsed="false">
      <c r="A12" s="76"/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</row>
    <row r="13" customFormat="false" ht="15" hidden="false" customHeight="true" outlineLevel="0" collapsed="false">
      <c r="A13" s="76"/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</row>
    <row r="14" customFormat="false" ht="15.75" hidden="false" customHeight="false" outlineLevel="0" collapsed="false">
      <c r="A14" s="78" t="n">
        <v>1</v>
      </c>
      <c r="B14" s="79" t="n">
        <v>2</v>
      </c>
      <c r="C14" s="79" t="n">
        <v>3</v>
      </c>
      <c r="D14" s="79" t="n">
        <v>4</v>
      </c>
      <c r="E14" s="79" t="n">
        <v>5</v>
      </c>
      <c r="F14" s="79" t="n">
        <v>6</v>
      </c>
      <c r="G14" s="79" t="n">
        <v>7</v>
      </c>
      <c r="H14" s="79" t="n">
        <v>8</v>
      </c>
      <c r="I14" s="79" t="n">
        <v>9</v>
      </c>
      <c r="J14" s="79" t="n">
        <v>10</v>
      </c>
      <c r="K14" s="79" t="n">
        <v>11</v>
      </c>
      <c r="L14" s="80" t="n">
        <v>12</v>
      </c>
      <c r="M14" s="78" t="n">
        <v>13</v>
      </c>
      <c r="N14" s="79"/>
      <c r="O14" s="79"/>
    </row>
    <row r="15" customFormat="false" ht="15.75" hidden="false" customHeight="false" outlineLevel="0" collapsed="false">
      <c r="A15" s="81" t="s">
        <v>20</v>
      </c>
      <c r="B15" s="82" t="n">
        <v>100</v>
      </c>
      <c r="C15" s="82" t="n">
        <v>100</v>
      </c>
      <c r="D15" s="83" t="n">
        <f aca="false">'Розшифр.доход.витрат'!C6</f>
        <v>3705.5</v>
      </c>
      <c r="E15" s="84" t="s">
        <v>26</v>
      </c>
      <c r="F15" s="84" t="s">
        <v>26</v>
      </c>
      <c r="G15" s="83" t="n">
        <f aca="false">'Розшифр.доход.витрат'!D6</f>
        <v>3866.7</v>
      </c>
      <c r="H15" s="84" t="s">
        <v>26</v>
      </c>
      <c r="I15" s="84" t="s">
        <v>26</v>
      </c>
      <c r="J15" s="84" t="n">
        <v>947.1</v>
      </c>
      <c r="K15" s="84" t="s">
        <v>26</v>
      </c>
      <c r="L15" s="85" t="s">
        <v>26</v>
      </c>
      <c r="M15" s="86" t="n">
        <f aca="false">'Розшифр.доход.витрат'!F6</f>
        <v>4362</v>
      </c>
      <c r="N15" s="79" t="s">
        <v>26</v>
      </c>
      <c r="O15" s="79" t="s">
        <v>26</v>
      </c>
    </row>
    <row r="16" customFormat="false" ht="15.75" hidden="false" customHeight="false" outlineLevel="0" collapsed="false">
      <c r="A16" s="87" t="s">
        <v>151</v>
      </c>
      <c r="B16" s="88" t="n">
        <v>100</v>
      </c>
      <c r="C16" s="88" t="n">
        <v>100</v>
      </c>
      <c r="D16" s="89" t="n">
        <f aca="false">D15</f>
        <v>3705.5</v>
      </c>
      <c r="E16" s="84" t="s">
        <v>26</v>
      </c>
      <c r="F16" s="84" t="s">
        <v>26</v>
      </c>
      <c r="G16" s="89" t="n">
        <f aca="false">G15</f>
        <v>3866.7</v>
      </c>
      <c r="H16" s="84" t="s">
        <v>26</v>
      </c>
      <c r="I16" s="84" t="s">
        <v>26</v>
      </c>
      <c r="J16" s="90" t="n">
        <f aca="false">J15</f>
        <v>947.1</v>
      </c>
      <c r="K16" s="84" t="s">
        <v>26</v>
      </c>
      <c r="L16" s="85" t="s">
        <v>26</v>
      </c>
      <c r="M16" s="91" t="n">
        <f aca="false">M15</f>
        <v>4362</v>
      </c>
      <c r="N16" s="79" t="s">
        <v>26</v>
      </c>
      <c r="O16" s="79" t="s">
        <v>26</v>
      </c>
    </row>
  </sheetData>
  <sheetProtection sheet="true" password="cc19" objects="true" scenarios="true"/>
  <mergeCells count="30">
    <mergeCell ref="A2:M2"/>
    <mergeCell ref="A3:E3"/>
    <mergeCell ref="F3:J3"/>
    <mergeCell ref="K3:O3"/>
    <mergeCell ref="A4:E4"/>
    <mergeCell ref="F4:J4"/>
    <mergeCell ref="K4:O4"/>
    <mergeCell ref="A5:E5"/>
    <mergeCell ref="F5:J5"/>
    <mergeCell ref="K5:O5"/>
    <mergeCell ref="A10:A13"/>
    <mergeCell ref="B10:C10"/>
    <mergeCell ref="D10:F10"/>
    <mergeCell ref="G10:I10"/>
    <mergeCell ref="J10:L10"/>
    <mergeCell ref="M10:O10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</mergeCells>
  <printOptions headings="false" gridLines="false" gridLinesSet="true" horizontalCentered="false" verticalCentered="false"/>
  <pageMargins left="0.511805555555556" right="0.118055555555556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3" activePane="bottomLeft" state="frozen"/>
      <selection pane="topLeft" activeCell="A1" activeCellId="0" sqref="A1"/>
      <selection pane="bottomLeft" activeCell="C23" activeCellId="0" sqref="C23:C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28"/>
    <col collapsed="false" customWidth="true" hidden="false" outlineLevel="0" max="3" min="3" style="0" width="12.14"/>
    <col collapsed="false" customWidth="true" hidden="false" outlineLevel="0" max="5" min="4" style="0" width="10.99"/>
    <col collapsed="false" customWidth="true" hidden="false" outlineLevel="0" max="6" min="6" style="0" width="10.28"/>
    <col collapsed="false" customWidth="true" hidden="false" outlineLevel="0" max="7" min="7" style="0" width="9.7"/>
    <col collapsed="false" customWidth="true" hidden="false" outlineLevel="0" max="8" min="8" style="0" width="10.71"/>
    <col collapsed="false" customWidth="true" hidden="false" outlineLevel="0" max="10" min="9" style="0" width="8.7"/>
    <col collapsed="false" customWidth="true" hidden="false" outlineLevel="0" max="11" min="11" style="0" width="16.84"/>
  </cols>
  <sheetData>
    <row r="1" customFormat="false" ht="16.5" hidden="false" customHeight="true" outlineLevel="0" collapsed="false">
      <c r="A1" s="92" t="s">
        <v>152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customFormat="false" ht="16.15" hidden="false" customHeight="true" outlineLevel="0" collapsed="false">
      <c r="A2" s="93" t="s">
        <v>37</v>
      </c>
      <c r="B2" s="94" t="s">
        <v>153</v>
      </c>
      <c r="C2" s="38" t="s">
        <v>39</v>
      </c>
      <c r="D2" s="95" t="s">
        <v>154</v>
      </c>
      <c r="E2" s="38" t="s">
        <v>41</v>
      </c>
      <c r="F2" s="38" t="s">
        <v>155</v>
      </c>
      <c r="G2" s="38" t="s">
        <v>156</v>
      </c>
      <c r="H2" s="38"/>
      <c r="I2" s="38"/>
      <c r="J2" s="38"/>
      <c r="K2" s="38" t="s">
        <v>157</v>
      </c>
    </row>
    <row r="3" customFormat="false" ht="46.9" hidden="false" customHeight="true" outlineLevel="0" collapsed="false">
      <c r="A3" s="93"/>
      <c r="B3" s="94"/>
      <c r="C3" s="38"/>
      <c r="D3" s="95"/>
      <c r="E3" s="38"/>
      <c r="F3" s="38"/>
      <c r="G3" s="22" t="s">
        <v>158</v>
      </c>
      <c r="H3" s="93" t="s">
        <v>159</v>
      </c>
      <c r="I3" s="93" t="s">
        <v>160</v>
      </c>
      <c r="J3" s="93" t="s">
        <v>161</v>
      </c>
      <c r="K3" s="38"/>
    </row>
    <row r="4" customFormat="false" ht="101.45" hidden="false" customHeight="true" outlineLevel="0" collapsed="false">
      <c r="A4" s="93"/>
      <c r="B4" s="94"/>
      <c r="C4" s="38"/>
      <c r="D4" s="95"/>
      <c r="E4" s="38"/>
      <c r="F4" s="38"/>
      <c r="G4" s="22"/>
      <c r="H4" s="93"/>
      <c r="I4" s="93"/>
      <c r="J4" s="93"/>
      <c r="K4" s="93"/>
    </row>
    <row r="5" customFormat="false" ht="16.5" hidden="false" customHeight="false" outlineLevel="0" collapsed="false">
      <c r="A5" s="96" t="n">
        <v>1</v>
      </c>
      <c r="B5" s="97" t="n">
        <v>2</v>
      </c>
      <c r="C5" s="97" t="n">
        <v>3</v>
      </c>
      <c r="D5" s="97" t="n">
        <v>4</v>
      </c>
      <c r="E5" s="97" t="n">
        <v>5</v>
      </c>
      <c r="F5" s="97" t="n">
        <v>6</v>
      </c>
      <c r="G5" s="97" t="n">
        <v>7</v>
      </c>
      <c r="H5" s="97" t="n">
        <v>8</v>
      </c>
      <c r="I5" s="97" t="n">
        <v>9</v>
      </c>
      <c r="J5" s="97" t="n">
        <v>10</v>
      </c>
      <c r="K5" s="97" t="n">
        <v>11</v>
      </c>
    </row>
    <row r="6" customFormat="false" ht="48" hidden="false" customHeight="false" outlineLevel="0" collapsed="false">
      <c r="A6" s="98" t="s">
        <v>49</v>
      </c>
      <c r="B6" s="99" t="n">
        <v>1000</v>
      </c>
      <c r="C6" s="100" t="n">
        <v>3705.5</v>
      </c>
      <c r="D6" s="101" t="n">
        <v>3866.7</v>
      </c>
      <c r="E6" s="101" t="n">
        <v>4049.3</v>
      </c>
      <c r="F6" s="102" t="n">
        <f aca="false">SUM(G6:J6)</f>
        <v>4362</v>
      </c>
      <c r="G6" s="103" t="n">
        <v>1083.9</v>
      </c>
      <c r="H6" s="103" t="n">
        <v>1084.5</v>
      </c>
      <c r="I6" s="103" t="n">
        <v>1120.9</v>
      </c>
      <c r="J6" s="103" t="n">
        <v>1072.7</v>
      </c>
      <c r="K6" s="104"/>
    </row>
    <row r="7" customFormat="false" ht="48" hidden="false" customHeight="false" outlineLevel="0" collapsed="false">
      <c r="A7" s="98" t="s">
        <v>50</v>
      </c>
      <c r="B7" s="105" t="n">
        <v>1010</v>
      </c>
      <c r="C7" s="29" t="n">
        <f aca="false">C8+C10+C11+C12+C13+C14+C16</f>
        <v>3502.5</v>
      </c>
      <c r="D7" s="29" t="n">
        <f aca="false">D8+D10+D11+D12+D13+D14+D16</f>
        <v>3714.6</v>
      </c>
      <c r="E7" s="29" t="n">
        <f aca="false">E8+E10+E11+E12+E13+E14+E16</f>
        <v>3773.9</v>
      </c>
      <c r="F7" s="29" t="n">
        <f aca="false">SUM(G7:J7)</f>
        <v>4030.9</v>
      </c>
      <c r="G7" s="29" t="n">
        <f aca="false">G8+G10+G11+G12+G13+G14+G16</f>
        <v>1013.6</v>
      </c>
      <c r="H7" s="29" t="n">
        <f aca="false">H8+H10+H11+H12+H13+H14+H16</f>
        <v>1000.4</v>
      </c>
      <c r="I7" s="29" t="n">
        <f aca="false">I8+I10+I11+I12+I13+I14+I16</f>
        <v>1007</v>
      </c>
      <c r="J7" s="29" t="n">
        <f aca="false">J8+J10+J11+J12+J13+J14+J16</f>
        <v>1009.9</v>
      </c>
      <c r="K7" s="106" t="s">
        <v>26</v>
      </c>
      <c r="M7" s="57"/>
    </row>
    <row r="8" customFormat="false" ht="32.25" hidden="false" customHeight="false" outlineLevel="0" collapsed="false">
      <c r="A8" s="107" t="s">
        <v>162</v>
      </c>
      <c r="B8" s="108" t="n">
        <v>1011</v>
      </c>
      <c r="C8" s="109" t="n">
        <v>46</v>
      </c>
      <c r="D8" s="109" t="n">
        <v>36.5</v>
      </c>
      <c r="E8" s="109" t="n">
        <v>49.2</v>
      </c>
      <c r="F8" s="109" t="n">
        <f aca="false">SUM(G8:J8)</f>
        <v>51.2</v>
      </c>
      <c r="G8" s="110" t="n">
        <v>12.3</v>
      </c>
      <c r="H8" s="110" t="n">
        <v>14.3</v>
      </c>
      <c r="I8" s="111" t="n">
        <v>12.3</v>
      </c>
      <c r="J8" s="111" t="n">
        <v>12.3</v>
      </c>
      <c r="K8" s="104" t="s">
        <v>26</v>
      </c>
    </row>
    <row r="9" customFormat="false" ht="16.5" hidden="false" customHeight="false" outlineLevel="0" collapsed="false">
      <c r="A9" s="107" t="s">
        <v>163</v>
      </c>
      <c r="B9" s="108" t="n">
        <v>1012</v>
      </c>
      <c r="C9" s="112" t="s">
        <v>26</v>
      </c>
      <c r="D9" s="112" t="s">
        <v>26</v>
      </c>
      <c r="E9" s="112" t="s">
        <v>26</v>
      </c>
      <c r="F9" s="112" t="s">
        <v>26</v>
      </c>
      <c r="G9" s="112" t="s">
        <v>26</v>
      </c>
      <c r="H9" s="112" t="s">
        <v>26</v>
      </c>
      <c r="I9" s="112" t="s">
        <v>26</v>
      </c>
      <c r="J9" s="112" t="s">
        <v>26</v>
      </c>
      <c r="K9" s="113" t="s">
        <v>26</v>
      </c>
    </row>
    <row r="10" customFormat="false" ht="19.15" hidden="false" customHeight="true" outlineLevel="0" collapsed="false">
      <c r="A10" s="107" t="s">
        <v>164</v>
      </c>
      <c r="B10" s="108" t="n">
        <v>1013</v>
      </c>
      <c r="C10" s="109" t="n">
        <v>502.1</v>
      </c>
      <c r="D10" s="109" t="n">
        <v>530.9</v>
      </c>
      <c r="E10" s="109" t="n">
        <v>602.6</v>
      </c>
      <c r="F10" s="109" t="n">
        <f aca="false">SUM(G10:J10)</f>
        <v>755.9</v>
      </c>
      <c r="G10" s="110" t="n">
        <v>220.9</v>
      </c>
      <c r="H10" s="110" t="n">
        <v>164.3</v>
      </c>
      <c r="I10" s="111" t="n">
        <v>180</v>
      </c>
      <c r="J10" s="111" t="n">
        <v>190.7</v>
      </c>
      <c r="K10" s="104" t="s">
        <v>26</v>
      </c>
    </row>
    <row r="11" customFormat="false" ht="19.9" hidden="false" customHeight="true" outlineLevel="0" collapsed="false">
      <c r="A11" s="107" t="s">
        <v>117</v>
      </c>
      <c r="B11" s="108" t="n">
        <v>1014</v>
      </c>
      <c r="C11" s="109" t="n">
        <v>2022.8</v>
      </c>
      <c r="D11" s="109" t="n">
        <v>2099.9</v>
      </c>
      <c r="E11" s="109" t="n">
        <v>2273.9</v>
      </c>
      <c r="F11" s="109" t="n">
        <f aca="false">SUM(G11:J11)</f>
        <v>2359.8</v>
      </c>
      <c r="G11" s="110" t="n">
        <v>565.2</v>
      </c>
      <c r="H11" s="110" t="n">
        <v>596.6</v>
      </c>
      <c r="I11" s="111" t="n">
        <v>605.1</v>
      </c>
      <c r="J11" s="111" t="n">
        <v>592.9</v>
      </c>
      <c r="K11" s="104" t="s">
        <v>26</v>
      </c>
    </row>
    <row r="12" customFormat="false" ht="32.25" hidden="false" customHeight="false" outlineLevel="0" collapsed="false">
      <c r="A12" s="114" t="s">
        <v>165</v>
      </c>
      <c r="B12" s="115" t="n">
        <v>1015</v>
      </c>
      <c r="C12" s="116" t="n">
        <v>451.3</v>
      </c>
      <c r="D12" s="116" t="n">
        <v>451</v>
      </c>
      <c r="E12" s="116" t="n">
        <v>509.2</v>
      </c>
      <c r="F12" s="109" t="n">
        <f aca="false">SUM(G12:J12)</f>
        <v>533.8</v>
      </c>
      <c r="G12" s="117" t="n">
        <v>128</v>
      </c>
      <c r="H12" s="117" t="n">
        <v>134.9</v>
      </c>
      <c r="I12" s="118" t="n">
        <v>136.8</v>
      </c>
      <c r="J12" s="118" t="n">
        <v>134.1</v>
      </c>
      <c r="K12" s="119" t="s">
        <v>26</v>
      </c>
    </row>
    <row r="13" customFormat="false" ht="83.45" hidden="false" customHeight="true" outlineLevel="0" collapsed="false">
      <c r="A13" s="120" t="s">
        <v>166</v>
      </c>
      <c r="B13" s="47" t="n">
        <v>1016</v>
      </c>
      <c r="C13" s="121" t="n">
        <v>188.7</v>
      </c>
      <c r="D13" s="121" t="n">
        <v>152.4</v>
      </c>
      <c r="E13" s="121" t="n">
        <v>10</v>
      </c>
      <c r="F13" s="121" t="n">
        <f aca="false">SUM(G13:J13)</f>
        <v>25.8</v>
      </c>
      <c r="G13" s="106" t="n">
        <v>2.7</v>
      </c>
      <c r="H13" s="106" t="n">
        <v>17.7</v>
      </c>
      <c r="I13" s="111" t="n">
        <v>2.7</v>
      </c>
      <c r="J13" s="111" t="n">
        <v>2.7</v>
      </c>
      <c r="K13" s="104" t="s">
        <v>26</v>
      </c>
    </row>
    <row r="14" customFormat="false" ht="32.25" hidden="false" customHeight="false" outlineLevel="0" collapsed="false">
      <c r="A14" s="107" t="s">
        <v>167</v>
      </c>
      <c r="B14" s="108" t="n">
        <v>1017</v>
      </c>
      <c r="C14" s="109" t="n">
        <v>117.8</v>
      </c>
      <c r="D14" s="109" t="n">
        <v>120.9</v>
      </c>
      <c r="E14" s="109" t="n">
        <v>100.3</v>
      </c>
      <c r="F14" s="109" t="n">
        <f aca="false">SUM(G14:J14)</f>
        <v>66.6</v>
      </c>
      <c r="G14" s="110" t="n">
        <v>20.1</v>
      </c>
      <c r="H14" s="110" t="n">
        <v>19.5</v>
      </c>
      <c r="I14" s="110" t="n">
        <v>18</v>
      </c>
      <c r="J14" s="110" t="n">
        <v>9</v>
      </c>
      <c r="K14" s="122" t="s">
        <v>26</v>
      </c>
    </row>
    <row r="15" customFormat="false" ht="16.5" hidden="false" customHeight="false" outlineLevel="0" collapsed="false">
      <c r="A15" s="114" t="s">
        <v>168</v>
      </c>
      <c r="B15" s="115" t="n">
        <v>1018</v>
      </c>
      <c r="C15" s="123" t="s">
        <v>26</v>
      </c>
      <c r="D15" s="123" t="s">
        <v>26</v>
      </c>
      <c r="E15" s="123" t="s">
        <v>26</v>
      </c>
      <c r="F15" s="123" t="s">
        <v>26</v>
      </c>
      <c r="G15" s="124" t="s">
        <v>26</v>
      </c>
      <c r="H15" s="124" t="s">
        <v>26</v>
      </c>
      <c r="I15" s="125" t="s">
        <v>26</v>
      </c>
      <c r="J15" s="125" t="s">
        <v>26</v>
      </c>
      <c r="K15" s="119" t="s">
        <v>26</v>
      </c>
    </row>
    <row r="16" customFormat="false" ht="20.45" hidden="false" customHeight="true" outlineLevel="0" collapsed="false">
      <c r="A16" s="120" t="s">
        <v>169</v>
      </c>
      <c r="B16" s="47" t="n">
        <v>1019</v>
      </c>
      <c r="C16" s="126" t="n">
        <v>173.8</v>
      </c>
      <c r="D16" s="126" t="n">
        <v>323</v>
      </c>
      <c r="E16" s="126" t="n">
        <v>228.7</v>
      </c>
      <c r="F16" s="126" t="n">
        <f aca="false">SUM(G16:J16)</f>
        <v>237.8</v>
      </c>
      <c r="G16" s="111" t="n">
        <v>64.4</v>
      </c>
      <c r="H16" s="111" t="n">
        <v>53.1</v>
      </c>
      <c r="I16" s="111" t="n">
        <v>52.1</v>
      </c>
      <c r="J16" s="111" t="n">
        <v>68.2</v>
      </c>
      <c r="K16" s="104" t="s">
        <v>26</v>
      </c>
    </row>
    <row r="17" customFormat="false" ht="17.45" hidden="false" customHeight="true" outlineLevel="0" collapsed="false">
      <c r="A17" s="127" t="s">
        <v>170</v>
      </c>
      <c r="B17" s="128" t="n">
        <v>1020</v>
      </c>
      <c r="C17" s="103" t="n">
        <f aca="false">C6-C7</f>
        <v>203</v>
      </c>
      <c r="D17" s="103" t="n">
        <f aca="false">D6-D7</f>
        <v>152.099999999999</v>
      </c>
      <c r="E17" s="103" t="n">
        <f aca="false">E6-E7</f>
        <v>275.4</v>
      </c>
      <c r="F17" s="103" t="n">
        <f aca="false">F6-F7</f>
        <v>331.099999999999</v>
      </c>
      <c r="G17" s="103" t="n">
        <f aca="false">G6-G7</f>
        <v>70.3</v>
      </c>
      <c r="H17" s="103" t="n">
        <f aca="false">H6-H7</f>
        <v>84.0999999999999</v>
      </c>
      <c r="I17" s="103" t="n">
        <f aca="false">I6-I7</f>
        <v>113.9</v>
      </c>
      <c r="J17" s="103" t="n">
        <f aca="false">J6-J7</f>
        <v>62.8</v>
      </c>
      <c r="K17" s="104" t="s">
        <v>26</v>
      </c>
    </row>
    <row r="18" customFormat="false" ht="32.25" hidden="false" customHeight="false" outlineLevel="0" collapsed="false">
      <c r="A18" s="98" t="s">
        <v>171</v>
      </c>
      <c r="B18" s="105" t="n">
        <v>1030</v>
      </c>
      <c r="C18" s="29" t="n">
        <f aca="false">C23+C32+C33+C40</f>
        <v>104.2</v>
      </c>
      <c r="D18" s="29" t="n">
        <f aca="false">D23+D32+D33+D38+D40</f>
        <v>94.8</v>
      </c>
      <c r="E18" s="29" t="n">
        <f aca="false">E23+E32+E33+E38+E40</f>
        <v>62.7</v>
      </c>
      <c r="F18" s="29" t="n">
        <f aca="false">SUM(G18:J18)</f>
        <v>70.5</v>
      </c>
      <c r="G18" s="29" t="n">
        <f aca="false">G23+G32+G33+G38+G40</f>
        <v>41.7</v>
      </c>
      <c r="H18" s="29" t="n">
        <f aca="false">H23+H32+H33+H38+H40</f>
        <v>11</v>
      </c>
      <c r="I18" s="29" t="n">
        <f aca="false">I23+I32+I33+I38+I40</f>
        <v>7.7</v>
      </c>
      <c r="J18" s="29" t="n">
        <f aca="false">J23+J32+J33+J38+J40</f>
        <v>10.1</v>
      </c>
      <c r="K18" s="122" t="s">
        <v>26</v>
      </c>
    </row>
    <row r="19" customFormat="false" ht="48" hidden="false" customHeight="false" outlineLevel="0" collapsed="false">
      <c r="A19" s="107" t="s">
        <v>172</v>
      </c>
      <c r="B19" s="108" t="n">
        <v>1031</v>
      </c>
      <c r="C19" s="29" t="s">
        <v>26</v>
      </c>
      <c r="D19" s="29" t="s">
        <v>26</v>
      </c>
      <c r="E19" s="29" t="s">
        <v>26</v>
      </c>
      <c r="F19" s="29" t="s">
        <v>26</v>
      </c>
      <c r="G19" s="29" t="s">
        <v>26</v>
      </c>
      <c r="H19" s="29" t="s">
        <v>26</v>
      </c>
      <c r="I19" s="103" t="s">
        <v>26</v>
      </c>
      <c r="J19" s="103" t="s">
        <v>26</v>
      </c>
      <c r="K19" s="104" t="s">
        <v>26</v>
      </c>
    </row>
    <row r="20" customFormat="false" ht="32.25" hidden="false" customHeight="false" outlineLevel="0" collapsed="false">
      <c r="A20" s="107" t="s">
        <v>173</v>
      </c>
      <c r="B20" s="108" t="n">
        <v>1032</v>
      </c>
      <c r="C20" s="29" t="s">
        <v>26</v>
      </c>
      <c r="D20" s="29" t="s">
        <v>26</v>
      </c>
      <c r="E20" s="29" t="s">
        <v>26</v>
      </c>
      <c r="F20" s="29" t="s">
        <v>26</v>
      </c>
      <c r="G20" s="29" t="s">
        <v>26</v>
      </c>
      <c r="H20" s="29" t="s">
        <v>26</v>
      </c>
      <c r="I20" s="103" t="s">
        <v>26</v>
      </c>
      <c r="J20" s="103" t="s">
        <v>26</v>
      </c>
      <c r="K20" s="104" t="s">
        <v>26</v>
      </c>
    </row>
    <row r="21" customFormat="false" ht="32.25" hidden="false" customHeight="false" outlineLevel="0" collapsed="false">
      <c r="A21" s="107" t="s">
        <v>174</v>
      </c>
      <c r="B21" s="108" t="n">
        <v>1033</v>
      </c>
      <c r="C21" s="29" t="s">
        <v>26</v>
      </c>
      <c r="D21" s="29" t="s">
        <v>26</v>
      </c>
      <c r="E21" s="29" t="s">
        <v>26</v>
      </c>
      <c r="F21" s="29" t="s">
        <v>26</v>
      </c>
      <c r="G21" s="29" t="s">
        <v>26</v>
      </c>
      <c r="H21" s="29" t="s">
        <v>26</v>
      </c>
      <c r="I21" s="103" t="s">
        <v>26</v>
      </c>
      <c r="J21" s="103" t="s">
        <v>26</v>
      </c>
      <c r="K21" s="104" t="s">
        <v>26</v>
      </c>
    </row>
    <row r="22" customFormat="false" ht="16.5" hidden="false" customHeight="false" outlineLevel="0" collapsed="false">
      <c r="A22" s="107" t="s">
        <v>175</v>
      </c>
      <c r="B22" s="108" t="n">
        <v>1034</v>
      </c>
      <c r="C22" s="29" t="s">
        <v>26</v>
      </c>
      <c r="D22" s="29" t="s">
        <v>26</v>
      </c>
      <c r="E22" s="29" t="s">
        <v>26</v>
      </c>
      <c r="F22" s="29" t="s">
        <v>26</v>
      </c>
      <c r="G22" s="29" t="s">
        <v>26</v>
      </c>
      <c r="H22" s="29" t="s">
        <v>26</v>
      </c>
      <c r="I22" s="103" t="s">
        <v>26</v>
      </c>
      <c r="J22" s="103" t="s">
        <v>26</v>
      </c>
      <c r="K22" s="104" t="s">
        <v>26</v>
      </c>
    </row>
    <row r="23" customFormat="false" ht="32.25" hidden="false" customHeight="false" outlineLevel="0" collapsed="false">
      <c r="A23" s="107" t="s">
        <v>176</v>
      </c>
      <c r="B23" s="108" t="n">
        <v>1035</v>
      </c>
      <c r="C23" s="109" t="n">
        <v>35</v>
      </c>
      <c r="D23" s="109" t="n">
        <v>32</v>
      </c>
      <c r="E23" s="109" t="n">
        <v>32</v>
      </c>
      <c r="F23" s="109" t="n">
        <f aca="false">SUM(G23:J23)</f>
        <v>35</v>
      </c>
      <c r="G23" s="110" t="n">
        <v>35</v>
      </c>
      <c r="H23" s="110" t="n">
        <v>0</v>
      </c>
      <c r="I23" s="111" t="n">
        <v>0</v>
      </c>
      <c r="J23" s="111" t="n">
        <v>0</v>
      </c>
      <c r="K23" s="104" t="s">
        <v>26</v>
      </c>
    </row>
    <row r="24" customFormat="false" ht="32.25" hidden="false" customHeight="false" outlineLevel="0" collapsed="false">
      <c r="A24" s="107" t="s">
        <v>177</v>
      </c>
      <c r="B24" s="108" t="n">
        <v>1036</v>
      </c>
      <c r="C24" s="29" t="s">
        <v>26</v>
      </c>
      <c r="D24" s="29" t="s">
        <v>26</v>
      </c>
      <c r="E24" s="29" t="s">
        <v>26</v>
      </c>
      <c r="F24" s="29" t="s">
        <v>26</v>
      </c>
      <c r="G24" s="29" t="s">
        <v>26</v>
      </c>
      <c r="H24" s="29" t="s">
        <v>26</v>
      </c>
      <c r="I24" s="103" t="s">
        <v>26</v>
      </c>
      <c r="J24" s="103" t="s">
        <v>26</v>
      </c>
      <c r="K24" s="104" t="s">
        <v>26</v>
      </c>
    </row>
    <row r="25" customFormat="false" ht="19.15" hidden="false" customHeight="true" outlineLevel="0" collapsed="false">
      <c r="A25" s="107" t="s">
        <v>178</v>
      </c>
      <c r="B25" s="108" t="n">
        <v>1037</v>
      </c>
      <c r="C25" s="29" t="s">
        <v>26</v>
      </c>
      <c r="D25" s="29" t="s">
        <v>26</v>
      </c>
      <c r="E25" s="29" t="s">
        <v>26</v>
      </c>
      <c r="F25" s="29" t="s">
        <v>26</v>
      </c>
      <c r="G25" s="29" t="s">
        <v>26</v>
      </c>
      <c r="H25" s="29" t="s">
        <v>26</v>
      </c>
      <c r="I25" s="103" t="s">
        <v>26</v>
      </c>
      <c r="J25" s="103" t="s">
        <v>26</v>
      </c>
      <c r="K25" s="104" t="s">
        <v>26</v>
      </c>
    </row>
    <row r="26" customFormat="false" ht="19.9" hidden="false" customHeight="true" outlineLevel="0" collapsed="false">
      <c r="A26" s="107" t="s">
        <v>179</v>
      </c>
      <c r="B26" s="108" t="n">
        <v>1038</v>
      </c>
      <c r="C26" s="29" t="s">
        <v>26</v>
      </c>
      <c r="D26" s="29" t="s">
        <v>26</v>
      </c>
      <c r="E26" s="29" t="s">
        <v>26</v>
      </c>
      <c r="F26" s="29" t="s">
        <v>26</v>
      </c>
      <c r="G26" s="29" t="s">
        <v>26</v>
      </c>
      <c r="H26" s="29" t="s">
        <v>26</v>
      </c>
      <c r="I26" s="103" t="s">
        <v>26</v>
      </c>
      <c r="J26" s="103" t="s">
        <v>26</v>
      </c>
      <c r="K26" s="104" t="s">
        <v>26</v>
      </c>
    </row>
    <row r="27" customFormat="false" ht="32.25" hidden="false" customHeight="false" outlineLevel="0" collapsed="false">
      <c r="A27" s="114" t="s">
        <v>180</v>
      </c>
      <c r="B27" s="115" t="n">
        <v>1039</v>
      </c>
      <c r="C27" s="29" t="s">
        <v>26</v>
      </c>
      <c r="D27" s="29" t="s">
        <v>26</v>
      </c>
      <c r="E27" s="29" t="s">
        <v>26</v>
      </c>
      <c r="F27" s="29" t="s">
        <v>26</v>
      </c>
      <c r="G27" s="29" t="s">
        <v>26</v>
      </c>
      <c r="H27" s="29" t="s">
        <v>26</v>
      </c>
      <c r="I27" s="103" t="s">
        <v>26</v>
      </c>
      <c r="J27" s="103" t="s">
        <v>26</v>
      </c>
      <c r="K27" s="104" t="s">
        <v>26</v>
      </c>
    </row>
    <row r="28" customFormat="false" ht="63.75" hidden="false" customHeight="false" outlineLevel="0" collapsed="false">
      <c r="A28" s="129" t="s">
        <v>181</v>
      </c>
      <c r="B28" s="47" t="n">
        <v>1040</v>
      </c>
      <c r="C28" s="29" t="s">
        <v>26</v>
      </c>
      <c r="D28" s="29" t="s">
        <v>26</v>
      </c>
      <c r="E28" s="29" t="s">
        <v>26</v>
      </c>
      <c r="F28" s="29" t="s">
        <v>26</v>
      </c>
      <c r="G28" s="29" t="s">
        <v>26</v>
      </c>
      <c r="H28" s="29" t="s">
        <v>26</v>
      </c>
      <c r="I28" s="103" t="s">
        <v>26</v>
      </c>
      <c r="J28" s="103" t="s">
        <v>26</v>
      </c>
      <c r="K28" s="104" t="s">
        <v>26</v>
      </c>
    </row>
    <row r="29" customFormat="false" ht="63.75" hidden="false" customHeight="false" outlineLevel="0" collapsed="false">
      <c r="A29" s="107" t="s">
        <v>182</v>
      </c>
      <c r="B29" s="108" t="n">
        <v>1041</v>
      </c>
      <c r="C29" s="29" t="s">
        <v>26</v>
      </c>
      <c r="D29" s="29" t="s">
        <v>26</v>
      </c>
      <c r="E29" s="29" t="s">
        <v>26</v>
      </c>
      <c r="F29" s="29" t="s">
        <v>26</v>
      </c>
      <c r="G29" s="29" t="s">
        <v>26</v>
      </c>
      <c r="H29" s="29" t="s">
        <v>26</v>
      </c>
      <c r="I29" s="103" t="s">
        <v>26</v>
      </c>
      <c r="J29" s="103" t="s">
        <v>26</v>
      </c>
      <c r="K29" s="104" t="s">
        <v>26</v>
      </c>
    </row>
    <row r="30" customFormat="false" ht="63.75" hidden="false" customHeight="false" outlineLevel="0" collapsed="false">
      <c r="A30" s="107" t="s">
        <v>183</v>
      </c>
      <c r="B30" s="108" t="n">
        <v>1042</v>
      </c>
      <c r="C30" s="29" t="s">
        <v>26</v>
      </c>
      <c r="D30" s="29" t="s">
        <v>26</v>
      </c>
      <c r="E30" s="29" t="s">
        <v>26</v>
      </c>
      <c r="F30" s="29" t="s">
        <v>26</v>
      </c>
      <c r="G30" s="29" t="s">
        <v>26</v>
      </c>
      <c r="H30" s="29" t="s">
        <v>26</v>
      </c>
      <c r="I30" s="103" t="s">
        <v>26</v>
      </c>
      <c r="J30" s="103" t="s">
        <v>26</v>
      </c>
      <c r="K30" s="104" t="s">
        <v>26</v>
      </c>
    </row>
    <row r="31" customFormat="false" ht="48" hidden="false" customHeight="false" outlineLevel="0" collapsed="false">
      <c r="A31" s="114" t="s">
        <v>184</v>
      </c>
      <c r="B31" s="115" t="n">
        <v>1043</v>
      </c>
      <c r="C31" s="29" t="s">
        <v>26</v>
      </c>
      <c r="D31" s="29" t="s">
        <v>26</v>
      </c>
      <c r="E31" s="29" t="s">
        <v>26</v>
      </c>
      <c r="F31" s="29" t="s">
        <v>26</v>
      </c>
      <c r="G31" s="29" t="s">
        <v>26</v>
      </c>
      <c r="H31" s="29" t="s">
        <v>26</v>
      </c>
      <c r="I31" s="103" t="s">
        <v>26</v>
      </c>
      <c r="J31" s="103" t="s">
        <v>26</v>
      </c>
      <c r="K31" s="104" t="s">
        <v>26</v>
      </c>
    </row>
    <row r="32" customFormat="false" ht="32.25" hidden="false" customHeight="false" outlineLevel="0" collapsed="false">
      <c r="A32" s="120" t="s">
        <v>185</v>
      </c>
      <c r="B32" s="47" t="n">
        <v>1044</v>
      </c>
      <c r="C32" s="126" t="n">
        <v>37.8</v>
      </c>
      <c r="D32" s="126" t="n">
        <v>20.1</v>
      </c>
      <c r="E32" s="126" t="n">
        <v>3.4</v>
      </c>
      <c r="F32" s="126" t="n">
        <f aca="false">SUM(G32:J32)</f>
        <v>6.9</v>
      </c>
      <c r="G32" s="111" t="n">
        <v>0</v>
      </c>
      <c r="H32" s="111" t="n">
        <v>3.4</v>
      </c>
      <c r="I32" s="111" t="n">
        <v>0</v>
      </c>
      <c r="J32" s="111" t="n">
        <v>3.5</v>
      </c>
      <c r="K32" s="104" t="s">
        <v>26</v>
      </c>
    </row>
    <row r="33" customFormat="false" ht="32.25" hidden="false" customHeight="false" outlineLevel="0" collapsed="false">
      <c r="A33" s="120" t="s">
        <v>186</v>
      </c>
      <c r="B33" s="47" t="n">
        <v>1045</v>
      </c>
      <c r="C33" s="126" t="n">
        <v>12.3</v>
      </c>
      <c r="D33" s="126" t="n">
        <v>4.7</v>
      </c>
      <c r="E33" s="126" t="n">
        <v>1.5</v>
      </c>
      <c r="F33" s="126" t="n">
        <f aca="false">SUM(G33:J33)</f>
        <v>2.4</v>
      </c>
      <c r="G33" s="111" t="n">
        <v>0.6</v>
      </c>
      <c r="H33" s="111" t="n">
        <v>0.6</v>
      </c>
      <c r="I33" s="111" t="n">
        <v>0.6</v>
      </c>
      <c r="J33" s="111" t="n">
        <v>0.6</v>
      </c>
      <c r="K33" s="104" t="s">
        <v>26</v>
      </c>
    </row>
    <row r="34" customFormat="false" ht="17.45" hidden="false" customHeight="true" outlineLevel="0" collapsed="false">
      <c r="A34" s="107" t="s">
        <v>187</v>
      </c>
      <c r="B34" s="108" t="n">
        <v>1046</v>
      </c>
      <c r="C34" s="29" t="s">
        <v>26</v>
      </c>
      <c r="D34" s="29" t="s">
        <v>26</v>
      </c>
      <c r="E34" s="29" t="s">
        <v>26</v>
      </c>
      <c r="F34" s="29" t="s">
        <v>26</v>
      </c>
      <c r="G34" s="29" t="s">
        <v>26</v>
      </c>
      <c r="H34" s="29" t="s">
        <v>26</v>
      </c>
      <c r="I34" s="103" t="s">
        <v>26</v>
      </c>
      <c r="J34" s="103" t="s">
        <v>26</v>
      </c>
      <c r="K34" s="104" t="s">
        <v>26</v>
      </c>
    </row>
    <row r="35" customFormat="false" ht="16.5" hidden="false" customHeight="false" outlineLevel="0" collapsed="false">
      <c r="A35" s="130" t="s">
        <v>188</v>
      </c>
      <c r="B35" s="131" t="n">
        <v>1047</v>
      </c>
      <c r="C35" s="29" t="s">
        <v>26</v>
      </c>
      <c r="D35" s="29" t="s">
        <v>26</v>
      </c>
      <c r="E35" s="29" t="s">
        <v>26</v>
      </c>
      <c r="F35" s="29" t="s">
        <v>26</v>
      </c>
      <c r="G35" s="29" t="s">
        <v>26</v>
      </c>
      <c r="H35" s="29" t="s">
        <v>26</v>
      </c>
      <c r="I35" s="103" t="s">
        <v>26</v>
      </c>
      <c r="J35" s="103" t="s">
        <v>26</v>
      </c>
      <c r="K35" s="104" t="s">
        <v>26</v>
      </c>
    </row>
    <row r="36" customFormat="false" ht="48" hidden="false" customHeight="false" outlineLevel="0" collapsed="false">
      <c r="A36" s="132" t="s">
        <v>189</v>
      </c>
      <c r="B36" s="133" t="n">
        <v>1048</v>
      </c>
      <c r="C36" s="29" t="s">
        <v>26</v>
      </c>
      <c r="D36" s="29" t="s">
        <v>26</v>
      </c>
      <c r="E36" s="29" t="s">
        <v>26</v>
      </c>
      <c r="F36" s="29" t="s">
        <v>26</v>
      </c>
      <c r="G36" s="29" t="s">
        <v>26</v>
      </c>
      <c r="H36" s="29" t="s">
        <v>26</v>
      </c>
      <c r="I36" s="103" t="s">
        <v>26</v>
      </c>
      <c r="J36" s="103" t="s">
        <v>26</v>
      </c>
      <c r="K36" s="104" t="s">
        <v>26</v>
      </c>
    </row>
    <row r="37" customFormat="false" ht="48" hidden="false" customHeight="false" outlineLevel="0" collapsed="false">
      <c r="A37" s="114" t="s">
        <v>190</v>
      </c>
      <c r="B37" s="115" t="n">
        <v>1049</v>
      </c>
      <c r="C37" s="29" t="s">
        <v>26</v>
      </c>
      <c r="D37" s="29" t="s">
        <v>26</v>
      </c>
      <c r="E37" s="29" t="s">
        <v>26</v>
      </c>
      <c r="F37" s="29" t="s">
        <v>26</v>
      </c>
      <c r="G37" s="29" t="s">
        <v>26</v>
      </c>
      <c r="H37" s="29" t="s">
        <v>26</v>
      </c>
      <c r="I37" s="103" t="s">
        <v>26</v>
      </c>
      <c r="J37" s="103" t="s">
        <v>26</v>
      </c>
      <c r="K37" s="104" t="s">
        <v>26</v>
      </c>
    </row>
    <row r="38" customFormat="false" ht="66" hidden="false" customHeight="true" outlineLevel="0" collapsed="false">
      <c r="A38" s="120" t="s">
        <v>191</v>
      </c>
      <c r="B38" s="47" t="n">
        <v>1050</v>
      </c>
      <c r="C38" s="121" t="s">
        <v>26</v>
      </c>
      <c r="D38" s="121" t="n">
        <v>33.2</v>
      </c>
      <c r="E38" s="121" t="n">
        <v>21.3</v>
      </c>
      <c r="F38" s="121" t="n">
        <f aca="false">SUM(G38:J38)</f>
        <v>21.8</v>
      </c>
      <c r="G38" s="106" t="n">
        <v>4.9</v>
      </c>
      <c r="H38" s="106" t="n">
        <v>5.9</v>
      </c>
      <c r="I38" s="111" t="n">
        <v>6</v>
      </c>
      <c r="J38" s="111" t="n">
        <v>5</v>
      </c>
      <c r="K38" s="104" t="s">
        <v>26</v>
      </c>
    </row>
    <row r="39" customFormat="false" ht="32.25" hidden="false" customHeight="false" outlineLevel="0" collapsed="false">
      <c r="A39" s="107" t="s">
        <v>192</v>
      </c>
      <c r="B39" s="108" t="s">
        <v>193</v>
      </c>
      <c r="C39" s="29" t="s">
        <v>26</v>
      </c>
      <c r="D39" s="29" t="s">
        <v>26</v>
      </c>
      <c r="E39" s="29" t="s">
        <v>26</v>
      </c>
      <c r="F39" s="29" t="s">
        <v>26</v>
      </c>
      <c r="G39" s="29" t="s">
        <v>26</v>
      </c>
      <c r="H39" s="29" t="s">
        <v>26</v>
      </c>
      <c r="I39" s="103" t="s">
        <v>26</v>
      </c>
      <c r="J39" s="103" t="s">
        <v>26</v>
      </c>
      <c r="K39" s="104" t="s">
        <v>26</v>
      </c>
    </row>
    <row r="40" customFormat="false" ht="32.25" hidden="false" customHeight="false" outlineLevel="0" collapsed="false">
      <c r="A40" s="107" t="s">
        <v>194</v>
      </c>
      <c r="B40" s="108" t="n">
        <v>1051</v>
      </c>
      <c r="C40" s="109" t="n">
        <v>19.1</v>
      </c>
      <c r="D40" s="109" t="n">
        <v>4.8</v>
      </c>
      <c r="E40" s="109" t="n">
        <v>4.5</v>
      </c>
      <c r="F40" s="109" t="n">
        <f aca="false">SUM(G40:J40)</f>
        <v>4.4</v>
      </c>
      <c r="G40" s="110" t="n">
        <v>1.2</v>
      </c>
      <c r="H40" s="110" t="n">
        <v>1.1</v>
      </c>
      <c r="I40" s="111" t="n">
        <v>1.1</v>
      </c>
      <c r="J40" s="111" t="n">
        <v>1</v>
      </c>
      <c r="K40" s="104" t="s">
        <v>26</v>
      </c>
    </row>
    <row r="41" customFormat="false" ht="32.25" hidden="false" customHeight="false" outlineLevel="0" collapsed="false">
      <c r="A41" s="98" t="s">
        <v>195</v>
      </c>
      <c r="B41" s="105" t="n">
        <v>1060</v>
      </c>
      <c r="C41" s="29" t="s">
        <v>26</v>
      </c>
      <c r="D41" s="29" t="s">
        <v>26</v>
      </c>
      <c r="E41" s="29" t="s">
        <v>26</v>
      </c>
      <c r="F41" s="29" t="s">
        <v>26</v>
      </c>
      <c r="G41" s="29" t="s">
        <v>26</v>
      </c>
      <c r="H41" s="29" t="s">
        <v>26</v>
      </c>
      <c r="I41" s="103" t="s">
        <v>26</v>
      </c>
      <c r="J41" s="103" t="s">
        <v>26</v>
      </c>
      <c r="K41" s="104" t="s">
        <v>26</v>
      </c>
    </row>
    <row r="42" customFormat="false" ht="16.5" hidden="false" customHeight="false" outlineLevel="0" collapsed="false">
      <c r="A42" s="107" t="s">
        <v>196</v>
      </c>
      <c r="B42" s="108" t="n">
        <v>1061</v>
      </c>
      <c r="C42" s="29" t="s">
        <v>26</v>
      </c>
      <c r="D42" s="29" t="s">
        <v>26</v>
      </c>
      <c r="E42" s="29" t="s">
        <v>26</v>
      </c>
      <c r="F42" s="29" t="s">
        <v>26</v>
      </c>
      <c r="G42" s="29" t="s">
        <v>26</v>
      </c>
      <c r="H42" s="29" t="s">
        <v>26</v>
      </c>
      <c r="I42" s="103" t="s">
        <v>26</v>
      </c>
      <c r="J42" s="103" t="s">
        <v>26</v>
      </c>
      <c r="K42" s="104" t="s">
        <v>26</v>
      </c>
    </row>
    <row r="43" customFormat="false" ht="32.25" hidden="false" customHeight="false" outlineLevel="0" collapsed="false">
      <c r="A43" s="107" t="s">
        <v>197</v>
      </c>
      <c r="B43" s="108" t="n">
        <v>1062</v>
      </c>
      <c r="C43" s="29" t="s">
        <v>26</v>
      </c>
      <c r="D43" s="29" t="s">
        <v>26</v>
      </c>
      <c r="E43" s="29" t="s">
        <v>26</v>
      </c>
      <c r="F43" s="29" t="s">
        <v>26</v>
      </c>
      <c r="G43" s="29" t="s">
        <v>26</v>
      </c>
      <c r="H43" s="29" t="s">
        <v>26</v>
      </c>
      <c r="I43" s="103" t="s">
        <v>26</v>
      </c>
      <c r="J43" s="103" t="s">
        <v>26</v>
      </c>
      <c r="K43" s="104" t="s">
        <v>26</v>
      </c>
    </row>
    <row r="44" customFormat="false" ht="16.5" hidden="false" customHeight="false" outlineLevel="0" collapsed="false">
      <c r="A44" s="107" t="s">
        <v>179</v>
      </c>
      <c r="B44" s="108" t="n">
        <v>1063</v>
      </c>
      <c r="C44" s="29" t="s">
        <v>26</v>
      </c>
      <c r="D44" s="29" t="s">
        <v>26</v>
      </c>
      <c r="E44" s="29" t="s">
        <v>26</v>
      </c>
      <c r="F44" s="29" t="s">
        <v>26</v>
      </c>
      <c r="G44" s="29" t="s">
        <v>26</v>
      </c>
      <c r="H44" s="29" t="s">
        <v>26</v>
      </c>
      <c r="I44" s="103" t="s">
        <v>26</v>
      </c>
      <c r="J44" s="103" t="s">
        <v>26</v>
      </c>
      <c r="K44" s="104" t="s">
        <v>26</v>
      </c>
    </row>
    <row r="45" customFormat="false" ht="32.25" hidden="false" customHeight="false" outlineLevel="0" collapsed="false">
      <c r="A45" s="107" t="s">
        <v>180</v>
      </c>
      <c r="B45" s="108" t="n">
        <v>1064</v>
      </c>
      <c r="C45" s="29" t="s">
        <v>26</v>
      </c>
      <c r="D45" s="29" t="s">
        <v>26</v>
      </c>
      <c r="E45" s="29" t="s">
        <v>26</v>
      </c>
      <c r="F45" s="29" t="s">
        <v>26</v>
      </c>
      <c r="G45" s="29" t="s">
        <v>26</v>
      </c>
      <c r="H45" s="29" t="s">
        <v>26</v>
      </c>
      <c r="I45" s="103" t="s">
        <v>26</v>
      </c>
      <c r="J45" s="103" t="s">
        <v>26</v>
      </c>
      <c r="K45" s="104" t="s">
        <v>26</v>
      </c>
    </row>
    <row r="46" customFormat="false" ht="32.25" hidden="false" customHeight="false" outlineLevel="0" collapsed="false">
      <c r="A46" s="107" t="s">
        <v>198</v>
      </c>
      <c r="B46" s="108" t="n">
        <v>1065</v>
      </c>
      <c r="C46" s="29" t="s">
        <v>26</v>
      </c>
      <c r="D46" s="29" t="s">
        <v>26</v>
      </c>
      <c r="E46" s="29" t="s">
        <v>26</v>
      </c>
      <c r="F46" s="29" t="s">
        <v>26</v>
      </c>
      <c r="G46" s="29" t="s">
        <v>26</v>
      </c>
      <c r="H46" s="29" t="s">
        <v>26</v>
      </c>
      <c r="I46" s="103" t="s">
        <v>26</v>
      </c>
      <c r="J46" s="103" t="s">
        <v>26</v>
      </c>
      <c r="K46" s="104" t="s">
        <v>26</v>
      </c>
    </row>
    <row r="47" customFormat="false" ht="16.5" hidden="false" customHeight="false" outlineLevel="0" collapsed="false">
      <c r="A47" s="107" t="s">
        <v>199</v>
      </c>
      <c r="B47" s="108" t="n">
        <v>1066</v>
      </c>
      <c r="C47" s="29" t="s">
        <v>26</v>
      </c>
      <c r="D47" s="29" t="s">
        <v>26</v>
      </c>
      <c r="E47" s="29" t="s">
        <v>26</v>
      </c>
      <c r="F47" s="29" t="s">
        <v>26</v>
      </c>
      <c r="G47" s="29" t="s">
        <v>26</v>
      </c>
      <c r="H47" s="29" t="s">
        <v>26</v>
      </c>
      <c r="I47" s="103" t="s">
        <v>26</v>
      </c>
      <c r="J47" s="103" t="s">
        <v>26</v>
      </c>
      <c r="K47" s="104" t="s">
        <v>26</v>
      </c>
    </row>
    <row r="48" customFormat="false" ht="32.25" hidden="false" customHeight="false" outlineLevel="0" collapsed="false">
      <c r="A48" s="107" t="s">
        <v>200</v>
      </c>
      <c r="B48" s="108" t="n">
        <v>1067</v>
      </c>
      <c r="C48" s="29" t="s">
        <v>26</v>
      </c>
      <c r="D48" s="29" t="s">
        <v>26</v>
      </c>
      <c r="E48" s="29" t="s">
        <v>26</v>
      </c>
      <c r="F48" s="29" t="s">
        <v>26</v>
      </c>
      <c r="G48" s="29" t="s">
        <v>26</v>
      </c>
      <c r="H48" s="29" t="s">
        <v>26</v>
      </c>
      <c r="I48" s="103" t="s">
        <v>26</v>
      </c>
      <c r="J48" s="103" t="s">
        <v>26</v>
      </c>
      <c r="K48" s="104" t="s">
        <v>26</v>
      </c>
    </row>
    <row r="49" customFormat="false" ht="32.25" hidden="false" customHeight="false" outlineLevel="0" collapsed="false">
      <c r="A49" s="134" t="s">
        <v>201</v>
      </c>
      <c r="B49" s="135" t="n">
        <v>1070</v>
      </c>
      <c r="C49" s="29" t="n">
        <f aca="false">C52</f>
        <v>7</v>
      </c>
      <c r="D49" s="29" t="n">
        <f aca="false">D52</f>
        <v>6</v>
      </c>
      <c r="E49" s="29" t="n">
        <f aca="false">E52</f>
        <v>3.6</v>
      </c>
      <c r="F49" s="29" t="s">
        <v>26</v>
      </c>
      <c r="G49" s="29" t="s">
        <v>26</v>
      </c>
      <c r="H49" s="29" t="s">
        <v>26</v>
      </c>
      <c r="I49" s="103" t="s">
        <v>26</v>
      </c>
      <c r="J49" s="103" t="s">
        <v>26</v>
      </c>
      <c r="K49" s="104" t="s">
        <v>26</v>
      </c>
    </row>
    <row r="50" customFormat="false" ht="16.5" hidden="false" customHeight="false" outlineLevel="0" collapsed="false">
      <c r="A50" s="120" t="s">
        <v>202</v>
      </c>
      <c r="B50" s="47" t="n">
        <v>1071</v>
      </c>
      <c r="C50" s="111" t="s">
        <v>26</v>
      </c>
      <c r="D50" s="111" t="s">
        <v>26</v>
      </c>
      <c r="E50" s="111" t="s">
        <v>26</v>
      </c>
      <c r="F50" s="111" t="s">
        <v>26</v>
      </c>
      <c r="G50" s="111" t="s">
        <v>26</v>
      </c>
      <c r="H50" s="111" t="s">
        <v>26</v>
      </c>
      <c r="I50" s="103" t="s">
        <v>26</v>
      </c>
      <c r="J50" s="103" t="s">
        <v>26</v>
      </c>
      <c r="K50" s="104" t="s">
        <v>26</v>
      </c>
    </row>
    <row r="51" customFormat="false" ht="32.25" hidden="false" customHeight="false" outlineLevel="0" collapsed="false">
      <c r="A51" s="120" t="s">
        <v>203</v>
      </c>
      <c r="B51" s="47" t="n">
        <v>1072</v>
      </c>
      <c r="C51" s="29" t="s">
        <v>26</v>
      </c>
      <c r="D51" s="29" t="s">
        <v>26</v>
      </c>
      <c r="E51" s="29" t="s">
        <v>26</v>
      </c>
      <c r="F51" s="29" t="s">
        <v>26</v>
      </c>
      <c r="G51" s="29" t="s">
        <v>26</v>
      </c>
      <c r="H51" s="29" t="s">
        <v>26</v>
      </c>
      <c r="I51" s="103" t="s">
        <v>26</v>
      </c>
      <c r="J51" s="103" t="s">
        <v>26</v>
      </c>
      <c r="K51" s="104" t="s">
        <v>26</v>
      </c>
    </row>
    <row r="52" customFormat="false" ht="32.25" hidden="false" customHeight="false" outlineLevel="0" collapsed="false">
      <c r="A52" s="107" t="s">
        <v>204</v>
      </c>
      <c r="B52" s="108" t="n">
        <v>1073</v>
      </c>
      <c r="C52" s="110" t="n">
        <v>7</v>
      </c>
      <c r="D52" s="110" t="n">
        <v>6</v>
      </c>
      <c r="E52" s="110" t="n">
        <v>3.6</v>
      </c>
      <c r="F52" s="29" t="s">
        <v>26</v>
      </c>
      <c r="G52" s="29" t="s">
        <v>26</v>
      </c>
      <c r="H52" s="29" t="s">
        <v>26</v>
      </c>
      <c r="I52" s="103" t="s">
        <v>26</v>
      </c>
      <c r="J52" s="103" t="s">
        <v>26</v>
      </c>
      <c r="K52" s="104" t="s">
        <v>26</v>
      </c>
    </row>
    <row r="53" customFormat="false" ht="32.25" hidden="false" customHeight="false" outlineLevel="0" collapsed="false">
      <c r="A53" s="98" t="s">
        <v>205</v>
      </c>
      <c r="B53" s="105" t="n">
        <v>1080</v>
      </c>
      <c r="C53" s="29" t="n">
        <f aca="false">C59</f>
        <v>96.7</v>
      </c>
      <c r="D53" s="29" t="n">
        <f aca="false">D59</f>
        <v>62.6</v>
      </c>
      <c r="E53" s="29" t="n">
        <f aca="false">E59</f>
        <v>66.4</v>
      </c>
      <c r="F53" s="29" t="n">
        <f aca="false">SUM(G53:J53)</f>
        <v>72.7</v>
      </c>
      <c r="G53" s="29" t="n">
        <f aca="false">G59</f>
        <v>18.2</v>
      </c>
      <c r="H53" s="29" t="n">
        <f aca="false">H59</f>
        <v>18.2</v>
      </c>
      <c r="I53" s="29" t="n">
        <f aca="false">I59</f>
        <v>18.2</v>
      </c>
      <c r="J53" s="29" t="n">
        <f aca="false">J59</f>
        <v>18.1</v>
      </c>
      <c r="K53" s="104" t="s">
        <v>26</v>
      </c>
    </row>
    <row r="54" customFormat="false" ht="16.5" hidden="false" customHeight="false" outlineLevel="0" collapsed="false">
      <c r="A54" s="107" t="s">
        <v>202</v>
      </c>
      <c r="B54" s="108" t="n">
        <v>1081</v>
      </c>
      <c r="C54" s="29" t="s">
        <v>26</v>
      </c>
      <c r="D54" s="29" t="s">
        <v>26</v>
      </c>
      <c r="E54" s="29" t="s">
        <v>26</v>
      </c>
      <c r="F54" s="29" t="s">
        <v>26</v>
      </c>
      <c r="G54" s="29" t="s">
        <v>26</v>
      </c>
      <c r="H54" s="29" t="s">
        <v>26</v>
      </c>
      <c r="I54" s="103" t="s">
        <v>26</v>
      </c>
      <c r="J54" s="103" t="s">
        <v>26</v>
      </c>
      <c r="K54" s="104" t="s">
        <v>26</v>
      </c>
    </row>
    <row r="55" customFormat="false" ht="32.25" hidden="false" customHeight="false" outlineLevel="0" collapsed="false">
      <c r="A55" s="107" t="s">
        <v>206</v>
      </c>
      <c r="B55" s="108" t="n">
        <v>1082</v>
      </c>
      <c r="C55" s="29" t="s">
        <v>26</v>
      </c>
      <c r="D55" s="29" t="s">
        <v>26</v>
      </c>
      <c r="E55" s="29" t="s">
        <v>26</v>
      </c>
      <c r="F55" s="29" t="s">
        <v>26</v>
      </c>
      <c r="G55" s="29" t="s">
        <v>26</v>
      </c>
      <c r="H55" s="29" t="s">
        <v>26</v>
      </c>
      <c r="I55" s="103" t="s">
        <v>26</v>
      </c>
      <c r="J55" s="103" t="s">
        <v>26</v>
      </c>
      <c r="K55" s="104" t="s">
        <v>26</v>
      </c>
    </row>
    <row r="56" customFormat="false" ht="32.25" hidden="false" customHeight="false" outlineLevel="0" collapsed="false">
      <c r="A56" s="130" t="s">
        <v>207</v>
      </c>
      <c r="B56" s="131" t="n">
        <v>1083</v>
      </c>
      <c r="C56" s="29" t="s">
        <v>26</v>
      </c>
      <c r="D56" s="29" t="s">
        <v>26</v>
      </c>
      <c r="E56" s="29" t="s">
        <v>26</v>
      </c>
      <c r="F56" s="29" t="s">
        <v>26</v>
      </c>
      <c r="G56" s="29" t="s">
        <v>26</v>
      </c>
      <c r="H56" s="29" t="s">
        <v>26</v>
      </c>
      <c r="I56" s="103" t="s">
        <v>26</v>
      </c>
      <c r="J56" s="103" t="s">
        <v>26</v>
      </c>
      <c r="K56" s="104" t="s">
        <v>26</v>
      </c>
    </row>
    <row r="57" customFormat="false" ht="32.25" hidden="false" customHeight="false" outlineLevel="0" collapsed="false">
      <c r="A57" s="132" t="s">
        <v>208</v>
      </c>
      <c r="B57" s="133" t="n">
        <v>1084</v>
      </c>
      <c r="C57" s="29" t="s">
        <v>26</v>
      </c>
      <c r="D57" s="29" t="s">
        <v>26</v>
      </c>
      <c r="E57" s="29" t="s">
        <v>26</v>
      </c>
      <c r="F57" s="29" t="s">
        <v>26</v>
      </c>
      <c r="G57" s="29" t="s">
        <v>26</v>
      </c>
      <c r="H57" s="29" t="s">
        <v>26</v>
      </c>
      <c r="I57" s="103" t="s">
        <v>26</v>
      </c>
      <c r="J57" s="103" t="s">
        <v>26</v>
      </c>
      <c r="K57" s="104" t="s">
        <v>26</v>
      </c>
    </row>
    <row r="58" customFormat="false" ht="32.25" hidden="false" customHeight="false" outlineLevel="0" collapsed="false">
      <c r="A58" s="107" t="s">
        <v>209</v>
      </c>
      <c r="B58" s="108" t="n">
        <v>1085</v>
      </c>
      <c r="C58" s="29" t="s">
        <v>26</v>
      </c>
      <c r="D58" s="29" t="s">
        <v>26</v>
      </c>
      <c r="E58" s="29" t="s">
        <v>26</v>
      </c>
      <c r="F58" s="29" t="s">
        <v>26</v>
      </c>
      <c r="G58" s="29" t="s">
        <v>26</v>
      </c>
      <c r="H58" s="29" t="s">
        <v>26</v>
      </c>
      <c r="I58" s="103" t="s">
        <v>26</v>
      </c>
      <c r="J58" s="103" t="s">
        <v>26</v>
      </c>
      <c r="K58" s="104" t="s">
        <v>26</v>
      </c>
    </row>
    <row r="59" customFormat="false" ht="32.25" hidden="false" customHeight="false" outlineLevel="0" collapsed="false">
      <c r="A59" s="107" t="s">
        <v>210</v>
      </c>
      <c r="B59" s="108" t="n">
        <v>1086</v>
      </c>
      <c r="C59" s="109" t="n">
        <v>96.7</v>
      </c>
      <c r="D59" s="109" t="n">
        <v>62.6</v>
      </c>
      <c r="E59" s="109" t="n">
        <v>66.4</v>
      </c>
      <c r="F59" s="109" t="n">
        <f aca="false">SUM(G59:J59)</f>
        <v>72.7</v>
      </c>
      <c r="G59" s="110" t="n">
        <v>18.2</v>
      </c>
      <c r="H59" s="110" t="n">
        <v>18.2</v>
      </c>
      <c r="I59" s="111" t="n">
        <v>18.2</v>
      </c>
      <c r="J59" s="111" t="n">
        <v>18.1</v>
      </c>
      <c r="K59" s="104" t="s">
        <v>26</v>
      </c>
    </row>
    <row r="60" customFormat="false" ht="32.25" hidden="false" customHeight="false" outlineLevel="0" collapsed="false">
      <c r="A60" s="98" t="s">
        <v>211</v>
      </c>
      <c r="B60" s="105" t="n">
        <v>1100</v>
      </c>
      <c r="C60" s="29" t="n">
        <f aca="false">C17-C18+C49-C53</f>
        <v>9.09999999999955</v>
      </c>
      <c r="D60" s="29" t="n">
        <f aca="false">D17-D18+D49-D53</f>
        <v>0.699999999999456</v>
      </c>
      <c r="E60" s="29" t="n">
        <f aca="false">E17-E18+E49-E53</f>
        <v>149.9</v>
      </c>
      <c r="F60" s="29" t="n">
        <f aca="false">SUM(G60:J60)</f>
        <v>187.9</v>
      </c>
      <c r="G60" s="29" t="n">
        <f aca="false">G17-G18-G53</f>
        <v>10.4</v>
      </c>
      <c r="H60" s="29" t="n">
        <f aca="false">H17-H18-H53</f>
        <v>54.8999999999999</v>
      </c>
      <c r="I60" s="29" t="n">
        <f aca="false">I17-I18-I53</f>
        <v>88</v>
      </c>
      <c r="J60" s="29" t="n">
        <f aca="false">J17-J18-J53</f>
        <v>34.6</v>
      </c>
      <c r="K60" s="104" t="s">
        <v>26</v>
      </c>
    </row>
    <row r="61" customFormat="false" ht="32.25" hidden="false" customHeight="false" outlineLevel="0" collapsed="false">
      <c r="A61" s="98" t="s">
        <v>212</v>
      </c>
      <c r="B61" s="105" t="n">
        <v>1110</v>
      </c>
      <c r="C61" s="29" t="s">
        <v>26</v>
      </c>
      <c r="D61" s="29" t="s">
        <v>26</v>
      </c>
      <c r="E61" s="29" t="s">
        <v>26</v>
      </c>
      <c r="F61" s="29" t="s">
        <v>26</v>
      </c>
      <c r="G61" s="29" t="s">
        <v>26</v>
      </c>
      <c r="H61" s="29" t="s">
        <v>26</v>
      </c>
      <c r="I61" s="103" t="s">
        <v>26</v>
      </c>
      <c r="J61" s="103" t="s">
        <v>26</v>
      </c>
      <c r="K61" s="104" t="s">
        <v>26</v>
      </c>
    </row>
    <row r="62" customFormat="false" ht="32.25" hidden="false" customHeight="false" outlineLevel="0" collapsed="false">
      <c r="A62" s="98" t="s">
        <v>213</v>
      </c>
      <c r="B62" s="105" t="n">
        <v>1120</v>
      </c>
      <c r="C62" s="29" t="s">
        <v>26</v>
      </c>
      <c r="D62" s="29" t="s">
        <v>26</v>
      </c>
      <c r="E62" s="29" t="s">
        <v>26</v>
      </c>
      <c r="F62" s="29" t="s">
        <v>26</v>
      </c>
      <c r="G62" s="29" t="s">
        <v>26</v>
      </c>
      <c r="H62" s="29" t="s">
        <v>26</v>
      </c>
      <c r="I62" s="103" t="s">
        <v>26</v>
      </c>
      <c r="J62" s="103" t="s">
        <v>26</v>
      </c>
      <c r="K62" s="104" t="s">
        <v>26</v>
      </c>
    </row>
    <row r="63" customFormat="false" ht="32.25" hidden="false" customHeight="false" outlineLevel="0" collapsed="false">
      <c r="A63" s="98" t="s">
        <v>214</v>
      </c>
      <c r="B63" s="105" t="n">
        <v>1130</v>
      </c>
      <c r="C63" s="29" t="s">
        <v>26</v>
      </c>
      <c r="D63" s="29" t="s">
        <v>26</v>
      </c>
      <c r="E63" s="29" t="s">
        <v>26</v>
      </c>
      <c r="F63" s="29" t="s">
        <v>26</v>
      </c>
      <c r="G63" s="29" t="s">
        <v>26</v>
      </c>
      <c r="H63" s="29" t="s">
        <v>26</v>
      </c>
      <c r="I63" s="103" t="s">
        <v>26</v>
      </c>
      <c r="J63" s="103" t="s">
        <v>26</v>
      </c>
      <c r="K63" s="104" t="s">
        <v>26</v>
      </c>
    </row>
    <row r="64" customFormat="false" ht="32.25" hidden="false" customHeight="false" outlineLevel="0" collapsed="false">
      <c r="A64" s="98" t="s">
        <v>215</v>
      </c>
      <c r="B64" s="105" t="n">
        <v>1140</v>
      </c>
      <c r="C64" s="29" t="s">
        <v>26</v>
      </c>
      <c r="D64" s="29" t="s">
        <v>26</v>
      </c>
      <c r="E64" s="29" t="s">
        <v>26</v>
      </c>
      <c r="F64" s="29" t="s">
        <v>26</v>
      </c>
      <c r="G64" s="29" t="s">
        <v>26</v>
      </c>
      <c r="H64" s="29" t="s">
        <v>26</v>
      </c>
      <c r="I64" s="103" t="s">
        <v>26</v>
      </c>
      <c r="J64" s="103" t="s">
        <v>26</v>
      </c>
      <c r="K64" s="104" t="s">
        <v>26</v>
      </c>
    </row>
    <row r="65" customFormat="false" ht="32.25" hidden="false" customHeight="false" outlineLevel="0" collapsed="false">
      <c r="A65" s="98" t="s">
        <v>216</v>
      </c>
      <c r="B65" s="105" t="n">
        <v>1150</v>
      </c>
      <c r="C65" s="29" t="n">
        <f aca="false">C67</f>
        <v>14.7</v>
      </c>
      <c r="D65" s="29" t="n">
        <f aca="false">D67</f>
        <v>14.7</v>
      </c>
      <c r="E65" s="29" t="n">
        <f aca="false">E67</f>
        <v>14.7</v>
      </c>
      <c r="F65" s="29" t="n">
        <f aca="false">SUM(G65:J65)</f>
        <v>14.7</v>
      </c>
      <c r="G65" s="29" t="n">
        <f aca="false">G67</f>
        <v>3.7</v>
      </c>
      <c r="H65" s="29" t="n">
        <f aca="false">H67</f>
        <v>3.7</v>
      </c>
      <c r="I65" s="29" t="n">
        <f aca="false">I67</f>
        <v>3.7</v>
      </c>
      <c r="J65" s="29" t="n">
        <f aca="false">J67</f>
        <v>3.6</v>
      </c>
      <c r="K65" s="104" t="s">
        <v>26</v>
      </c>
    </row>
    <row r="66" customFormat="false" ht="16.5" hidden="false" customHeight="false" outlineLevel="0" collapsed="false">
      <c r="A66" s="107" t="s">
        <v>202</v>
      </c>
      <c r="B66" s="108" t="n">
        <v>1151</v>
      </c>
      <c r="C66" s="29" t="s">
        <v>26</v>
      </c>
      <c r="D66" s="29" t="s">
        <v>26</v>
      </c>
      <c r="E66" s="29" t="s">
        <v>26</v>
      </c>
      <c r="F66" s="29" t="s">
        <v>26</v>
      </c>
      <c r="G66" s="29" t="s">
        <v>26</v>
      </c>
      <c r="H66" s="29" t="s">
        <v>26</v>
      </c>
      <c r="I66" s="103" t="s">
        <v>26</v>
      </c>
      <c r="J66" s="103" t="s">
        <v>26</v>
      </c>
      <c r="K66" s="104" t="s">
        <v>26</v>
      </c>
    </row>
    <row r="67" customFormat="false" ht="16.5" hidden="false" customHeight="false" outlineLevel="0" collapsed="false">
      <c r="A67" s="107" t="s">
        <v>217</v>
      </c>
      <c r="B67" s="108" t="n">
        <v>1152</v>
      </c>
      <c r="C67" s="109" t="n">
        <v>14.7</v>
      </c>
      <c r="D67" s="109" t="n">
        <v>14.7</v>
      </c>
      <c r="E67" s="109" t="n">
        <v>14.7</v>
      </c>
      <c r="F67" s="109" t="n">
        <f aca="false">SUM(G67:J67)</f>
        <v>14.7</v>
      </c>
      <c r="G67" s="110" t="n">
        <v>3.7</v>
      </c>
      <c r="H67" s="110" t="n">
        <v>3.7</v>
      </c>
      <c r="I67" s="111" t="n">
        <v>3.7</v>
      </c>
      <c r="J67" s="111" t="n">
        <v>3.6</v>
      </c>
      <c r="K67" s="104" t="s">
        <v>26</v>
      </c>
    </row>
    <row r="68" customFormat="false" ht="32.25" hidden="false" customHeight="false" outlineLevel="0" collapsed="false">
      <c r="A68" s="98" t="s">
        <v>218</v>
      </c>
      <c r="B68" s="105" t="n">
        <v>1160</v>
      </c>
      <c r="C68" s="29" t="n">
        <f aca="false">C70</f>
        <v>3.8</v>
      </c>
      <c r="D68" s="29" t="n">
        <f aca="false">D70</f>
        <v>0</v>
      </c>
      <c r="E68" s="29" t="n">
        <f aca="false">E70</f>
        <v>0</v>
      </c>
      <c r="F68" s="29" t="s">
        <v>26</v>
      </c>
      <c r="G68" s="29" t="s">
        <v>26</v>
      </c>
      <c r="H68" s="29" t="s">
        <v>26</v>
      </c>
      <c r="I68" s="103" t="s">
        <v>26</v>
      </c>
      <c r="J68" s="103" t="s">
        <v>26</v>
      </c>
      <c r="K68" s="104" t="s">
        <v>26</v>
      </c>
    </row>
    <row r="69" customFormat="false" ht="16.5" hidden="false" customHeight="false" outlineLevel="0" collapsed="false">
      <c r="A69" s="114" t="s">
        <v>202</v>
      </c>
      <c r="B69" s="115" t="n">
        <v>1161</v>
      </c>
      <c r="C69" s="29" t="s">
        <v>26</v>
      </c>
      <c r="D69" s="29" t="s">
        <v>26</v>
      </c>
      <c r="E69" s="29" t="s">
        <v>26</v>
      </c>
      <c r="F69" s="29" t="s">
        <v>26</v>
      </c>
      <c r="G69" s="29" t="s">
        <v>26</v>
      </c>
      <c r="H69" s="29" t="s">
        <v>26</v>
      </c>
      <c r="I69" s="103" t="s">
        <v>26</v>
      </c>
      <c r="J69" s="103" t="s">
        <v>26</v>
      </c>
      <c r="K69" s="104" t="s">
        <v>26</v>
      </c>
    </row>
    <row r="70" customFormat="false" ht="16.5" hidden="false" customHeight="false" outlineLevel="0" collapsed="false">
      <c r="A70" s="120" t="s">
        <v>219</v>
      </c>
      <c r="B70" s="47" t="n">
        <v>1162</v>
      </c>
      <c r="C70" s="110" t="n">
        <v>3.8</v>
      </c>
      <c r="D70" s="110" t="n">
        <v>0</v>
      </c>
      <c r="E70" s="110" t="n">
        <v>0</v>
      </c>
      <c r="F70" s="29" t="s">
        <v>26</v>
      </c>
      <c r="G70" s="29" t="s">
        <v>26</v>
      </c>
      <c r="H70" s="29" t="s">
        <v>26</v>
      </c>
      <c r="I70" s="103" t="s">
        <v>26</v>
      </c>
      <c r="J70" s="103" t="s">
        <v>26</v>
      </c>
      <c r="K70" s="104" t="s">
        <v>26</v>
      </c>
    </row>
    <row r="71" customFormat="false" ht="32.25" hidden="false" customHeight="false" outlineLevel="0" collapsed="false">
      <c r="A71" s="127" t="s">
        <v>220</v>
      </c>
      <c r="B71" s="128" t="n">
        <v>1170</v>
      </c>
      <c r="C71" s="103" t="n">
        <f aca="false">C60+C65-C68</f>
        <v>19.9999999999996</v>
      </c>
      <c r="D71" s="103" t="n">
        <f aca="false">D60+D65-D68</f>
        <v>15.3999999999995</v>
      </c>
      <c r="E71" s="103" t="n">
        <f aca="false">E60+E65-E68</f>
        <v>164.6</v>
      </c>
      <c r="F71" s="103" t="n">
        <f aca="false">SUM(G71:J71)</f>
        <v>202.6</v>
      </c>
      <c r="G71" s="103" t="n">
        <f aca="false">G60+G65</f>
        <v>14.1</v>
      </c>
      <c r="H71" s="103" t="n">
        <f aca="false">H60+H65</f>
        <v>58.5999999999999</v>
      </c>
      <c r="I71" s="103" t="n">
        <f aca="false">I60+I65</f>
        <v>91.7</v>
      </c>
      <c r="J71" s="103" t="n">
        <f aca="false">J60+J65</f>
        <v>38.2</v>
      </c>
      <c r="K71" s="104" t="s">
        <v>26</v>
      </c>
    </row>
    <row r="72" customFormat="false" ht="32.25" hidden="false" customHeight="false" outlineLevel="0" collapsed="false">
      <c r="A72" s="107" t="s">
        <v>221</v>
      </c>
      <c r="B72" s="108" t="n">
        <v>1180</v>
      </c>
      <c r="C72" s="110" t="n">
        <v>3.6</v>
      </c>
      <c r="D72" s="110" t="n">
        <v>2.8</v>
      </c>
      <c r="E72" s="110" t="n">
        <v>29.6</v>
      </c>
      <c r="F72" s="110" t="n">
        <f aca="false">SUM(G72:J72)</f>
        <v>36.5</v>
      </c>
      <c r="G72" s="110" t="n">
        <v>0</v>
      </c>
      <c r="H72" s="110" t="n">
        <v>0</v>
      </c>
      <c r="I72" s="110" t="n">
        <v>0</v>
      </c>
      <c r="J72" s="110" t="n">
        <v>36.5</v>
      </c>
      <c r="K72" s="122" t="s">
        <v>26</v>
      </c>
    </row>
    <row r="73" customFormat="false" ht="16.5" hidden="false" customHeight="false" outlineLevel="0" collapsed="false">
      <c r="A73" s="107" t="s">
        <v>222</v>
      </c>
      <c r="B73" s="108" t="n">
        <v>1181</v>
      </c>
      <c r="C73" s="29" t="s">
        <v>26</v>
      </c>
      <c r="D73" s="29" t="s">
        <v>26</v>
      </c>
      <c r="E73" s="29" t="s">
        <v>26</v>
      </c>
      <c r="F73" s="29" t="s">
        <v>26</v>
      </c>
      <c r="G73" s="29" t="s">
        <v>26</v>
      </c>
      <c r="H73" s="29" t="s">
        <v>26</v>
      </c>
      <c r="I73" s="103" t="s">
        <v>26</v>
      </c>
      <c r="J73" s="103" t="s">
        <v>26</v>
      </c>
      <c r="K73" s="104" t="s">
        <v>26</v>
      </c>
    </row>
    <row r="74" customFormat="false" ht="48" hidden="false" customHeight="false" outlineLevel="0" collapsed="false">
      <c r="A74" s="107" t="s">
        <v>223</v>
      </c>
      <c r="B74" s="108" t="n">
        <v>1190</v>
      </c>
      <c r="C74" s="29" t="s">
        <v>26</v>
      </c>
      <c r="D74" s="29" t="s">
        <v>26</v>
      </c>
      <c r="E74" s="29" t="s">
        <v>26</v>
      </c>
      <c r="F74" s="29" t="s">
        <v>26</v>
      </c>
      <c r="G74" s="29" t="s">
        <v>26</v>
      </c>
      <c r="H74" s="29" t="s">
        <v>26</v>
      </c>
      <c r="I74" s="103" t="s">
        <v>26</v>
      </c>
      <c r="J74" s="103" t="s">
        <v>26</v>
      </c>
      <c r="K74" s="104" t="s">
        <v>26</v>
      </c>
    </row>
    <row r="75" customFormat="false" ht="48" hidden="false" customHeight="false" outlineLevel="0" collapsed="false">
      <c r="A75" s="107" t="s">
        <v>224</v>
      </c>
      <c r="B75" s="108" t="n">
        <v>1191</v>
      </c>
      <c r="C75" s="29" t="s">
        <v>26</v>
      </c>
      <c r="D75" s="29" t="s">
        <v>26</v>
      </c>
      <c r="E75" s="29" t="s">
        <v>26</v>
      </c>
      <c r="F75" s="29" t="s">
        <v>26</v>
      </c>
      <c r="G75" s="29" t="s">
        <v>26</v>
      </c>
      <c r="H75" s="29" t="s">
        <v>26</v>
      </c>
      <c r="I75" s="103" t="s">
        <v>26</v>
      </c>
      <c r="J75" s="103" t="s">
        <v>26</v>
      </c>
      <c r="K75" s="104" t="s">
        <v>26</v>
      </c>
    </row>
    <row r="76" customFormat="false" ht="32.25" hidden="false" customHeight="false" outlineLevel="0" collapsed="false">
      <c r="A76" s="98" t="s">
        <v>225</v>
      </c>
      <c r="B76" s="105" t="n">
        <v>1200</v>
      </c>
      <c r="C76" s="29" t="n">
        <f aca="false">C71-C72</f>
        <v>16.3999999999996</v>
      </c>
      <c r="D76" s="29" t="n">
        <f aca="false">D71-D72</f>
        <v>12.5999999999995</v>
      </c>
      <c r="E76" s="29" t="n">
        <f aca="false">E71-E72</f>
        <v>135</v>
      </c>
      <c r="F76" s="29" t="n">
        <f aca="false">SUM(G76:J76)</f>
        <v>166.1</v>
      </c>
      <c r="G76" s="29" t="n">
        <f aca="false">G77</f>
        <v>14.1</v>
      </c>
      <c r="H76" s="29" t="n">
        <f aca="false">H77</f>
        <v>58.5999999999999</v>
      </c>
      <c r="I76" s="29" t="n">
        <f aca="false">I77</f>
        <v>91.7</v>
      </c>
      <c r="J76" s="29" t="n">
        <f aca="false">J77</f>
        <v>1.69999999999995</v>
      </c>
      <c r="K76" s="104" t="s">
        <v>26</v>
      </c>
    </row>
    <row r="77" customFormat="false" ht="16.5" hidden="false" customHeight="false" outlineLevel="0" collapsed="false">
      <c r="A77" s="107" t="s">
        <v>226</v>
      </c>
      <c r="B77" s="108" t="n">
        <v>1201</v>
      </c>
      <c r="C77" s="110" t="n">
        <f aca="false">C76</f>
        <v>16.3999999999996</v>
      </c>
      <c r="D77" s="110" t="n">
        <f aca="false">D76</f>
        <v>12.5999999999995</v>
      </c>
      <c r="E77" s="110" t="n">
        <f aca="false">E76</f>
        <v>135</v>
      </c>
      <c r="F77" s="110" t="n">
        <f aca="false">SUM(G77:J77)</f>
        <v>166.1</v>
      </c>
      <c r="G77" s="110" t="n">
        <f aca="false">G71-G72</f>
        <v>14.1</v>
      </c>
      <c r="H77" s="110" t="n">
        <f aca="false">H71-H72</f>
        <v>58.5999999999999</v>
      </c>
      <c r="I77" s="110" t="n">
        <f aca="false">I71-I72</f>
        <v>91.7</v>
      </c>
      <c r="J77" s="110" t="n">
        <f aca="false">J71-J72</f>
        <v>1.69999999999995</v>
      </c>
      <c r="K77" s="104" t="s">
        <v>26</v>
      </c>
    </row>
    <row r="78" customFormat="false" ht="16.5" hidden="false" customHeight="false" outlineLevel="0" collapsed="false">
      <c r="A78" s="130" t="s">
        <v>227</v>
      </c>
      <c r="B78" s="131" t="n">
        <v>1202</v>
      </c>
      <c r="C78" s="29" t="s">
        <v>26</v>
      </c>
      <c r="D78" s="29" t="s">
        <v>26</v>
      </c>
      <c r="E78" s="29" t="s">
        <v>26</v>
      </c>
      <c r="F78" s="29" t="s">
        <v>26</v>
      </c>
      <c r="G78" s="29" t="s">
        <v>26</v>
      </c>
      <c r="H78" s="29" t="s">
        <v>26</v>
      </c>
      <c r="I78" s="103" t="s">
        <v>26</v>
      </c>
      <c r="J78" s="103" t="s">
        <v>26</v>
      </c>
      <c r="K78" s="104" t="s">
        <v>26</v>
      </c>
    </row>
    <row r="79" customFormat="false" ht="16.5" hidden="false" customHeight="false" outlineLevel="0" collapsed="false">
      <c r="A79" s="136" t="s">
        <v>228</v>
      </c>
      <c r="B79" s="137" t="n">
        <v>1210</v>
      </c>
      <c r="C79" s="138" t="n">
        <f aca="false">C6+C49+C65</f>
        <v>3727.2</v>
      </c>
      <c r="D79" s="138" t="n">
        <f aca="false">D6+D49+D65</f>
        <v>3887.4</v>
      </c>
      <c r="E79" s="138" t="n">
        <f aca="false">E6+E49+E65</f>
        <v>4067.6</v>
      </c>
      <c r="F79" s="138" t="n">
        <f aca="false">SUM(G79:J79)</f>
        <v>4376.7</v>
      </c>
      <c r="G79" s="138" t="n">
        <f aca="false">G6+G65</f>
        <v>1087.6</v>
      </c>
      <c r="H79" s="138" t="n">
        <f aca="false">H6+H65</f>
        <v>1088.2</v>
      </c>
      <c r="I79" s="139" t="n">
        <f aca="false">I6+I65</f>
        <v>1124.6</v>
      </c>
      <c r="J79" s="139" t="n">
        <f aca="false">J6+J65</f>
        <v>1076.3</v>
      </c>
      <c r="K79" s="104" t="s">
        <v>26</v>
      </c>
    </row>
    <row r="80" customFormat="false" ht="16.5" hidden="false" customHeight="false" outlineLevel="0" collapsed="false">
      <c r="A80" s="134" t="s">
        <v>229</v>
      </c>
      <c r="B80" s="140" t="n">
        <v>1220</v>
      </c>
      <c r="C80" s="104" t="n">
        <f aca="false">C7+C18+C53+C68</f>
        <v>3707.2</v>
      </c>
      <c r="D80" s="104" t="n">
        <f aca="false">D7+D18+D53+D68</f>
        <v>3872</v>
      </c>
      <c r="E80" s="104" t="n">
        <f aca="false">E7+E18+E53+E68</f>
        <v>3903</v>
      </c>
      <c r="F80" s="103" t="n">
        <f aca="false">SUM(G80:J80)</f>
        <v>4174.1</v>
      </c>
      <c r="G80" s="103" t="n">
        <f aca="false">G7+G18+G53</f>
        <v>1073.5</v>
      </c>
      <c r="H80" s="103" t="n">
        <f aca="false">H7+H18+H53</f>
        <v>1029.6</v>
      </c>
      <c r="I80" s="124" t="n">
        <f aca="false">I7+I18+I53</f>
        <v>1032.9</v>
      </c>
      <c r="J80" s="124" t="n">
        <f aca="false">J7+J18+J53</f>
        <v>1038.1</v>
      </c>
      <c r="K80" s="119" t="s">
        <v>26</v>
      </c>
    </row>
    <row r="81" customFormat="false" ht="16.5" hidden="false" customHeight="false" outlineLevel="0" collapsed="false">
      <c r="A81" s="120" t="s">
        <v>230</v>
      </c>
      <c r="B81" s="47" t="n">
        <v>1230</v>
      </c>
      <c r="C81" s="29" t="s">
        <v>26</v>
      </c>
      <c r="D81" s="29" t="s">
        <v>26</v>
      </c>
      <c r="E81" s="29" t="s">
        <v>26</v>
      </c>
      <c r="F81" s="29" t="s">
        <v>26</v>
      </c>
      <c r="G81" s="29" t="s">
        <v>26</v>
      </c>
      <c r="H81" s="29" t="s">
        <v>26</v>
      </c>
      <c r="I81" s="103" t="s">
        <v>26</v>
      </c>
      <c r="J81" s="103" t="s">
        <v>26</v>
      </c>
      <c r="K81" s="104" t="s">
        <v>26</v>
      </c>
    </row>
    <row r="82" customFormat="false" ht="32.25" hidden="false" customHeight="false" outlineLevel="0" collapsed="false">
      <c r="A82" s="120" t="s">
        <v>231</v>
      </c>
      <c r="B82" s="141"/>
      <c r="C82" s="142"/>
      <c r="D82" s="143"/>
      <c r="E82" s="142"/>
      <c r="F82" s="142"/>
      <c r="G82" s="142"/>
      <c r="H82" s="142"/>
      <c r="I82" s="142"/>
      <c r="J82" s="144"/>
      <c r="K82" s="145"/>
    </row>
    <row r="83" customFormat="false" ht="48" hidden="false" customHeight="false" outlineLevel="0" collapsed="false">
      <c r="A83" s="129" t="s">
        <v>232</v>
      </c>
      <c r="B83" s="146" t="n">
        <v>1300</v>
      </c>
      <c r="C83" s="147" t="n">
        <f aca="false">C60</f>
        <v>9.09999999999955</v>
      </c>
      <c r="D83" s="147" t="n">
        <f aca="false">D60</f>
        <v>0.699999999999456</v>
      </c>
      <c r="E83" s="147" t="n">
        <f aca="false">E60</f>
        <v>149.9</v>
      </c>
      <c r="F83" s="147" t="n">
        <f aca="false">SUM(G83:J83)</f>
        <v>187.9</v>
      </c>
      <c r="G83" s="147" t="n">
        <f aca="false">G60</f>
        <v>10.4</v>
      </c>
      <c r="H83" s="147" t="n">
        <f aca="false">H60</f>
        <v>54.8999999999999</v>
      </c>
      <c r="I83" s="147" t="n">
        <f aca="false">I60</f>
        <v>88</v>
      </c>
      <c r="J83" s="147" t="n">
        <f aca="false">J60</f>
        <v>34.6</v>
      </c>
      <c r="K83" s="148" t="s">
        <v>26</v>
      </c>
    </row>
    <row r="84" customFormat="false" ht="16.5" hidden="false" customHeight="false" outlineLevel="0" collapsed="false">
      <c r="A84" s="149" t="s">
        <v>233</v>
      </c>
      <c r="B84" s="150" t="n">
        <v>1301</v>
      </c>
      <c r="C84" s="151" t="n">
        <f aca="false">C96</f>
        <v>117.8</v>
      </c>
      <c r="D84" s="151" t="n">
        <f aca="false">D96</f>
        <v>120.9</v>
      </c>
      <c r="E84" s="151" t="n">
        <f aca="false">E96</f>
        <v>100.3</v>
      </c>
      <c r="F84" s="147" t="n">
        <f aca="false">SUM(G84:J84)</f>
        <v>66.6</v>
      </c>
      <c r="G84" s="151" t="n">
        <f aca="false">G96</f>
        <v>20.1</v>
      </c>
      <c r="H84" s="151" t="n">
        <f aca="false">H96</f>
        <v>19.5</v>
      </c>
      <c r="I84" s="151" t="n">
        <f aca="false">I96</f>
        <v>18</v>
      </c>
      <c r="J84" s="151" t="n">
        <f aca="false">J96</f>
        <v>9</v>
      </c>
      <c r="K84" s="152" t="s">
        <v>26</v>
      </c>
    </row>
    <row r="85" customFormat="false" ht="32.25" hidden="false" customHeight="false" outlineLevel="0" collapsed="false">
      <c r="A85" s="149" t="s">
        <v>234</v>
      </c>
      <c r="B85" s="150" t="n">
        <v>1302</v>
      </c>
      <c r="C85" s="29" t="s">
        <v>26</v>
      </c>
      <c r="D85" s="29" t="s">
        <v>26</v>
      </c>
      <c r="E85" s="29" t="s">
        <v>26</v>
      </c>
      <c r="F85" s="29" t="s">
        <v>26</v>
      </c>
      <c r="G85" s="29" t="s">
        <v>26</v>
      </c>
      <c r="H85" s="29" t="s">
        <v>26</v>
      </c>
      <c r="I85" s="103" t="s">
        <v>26</v>
      </c>
      <c r="J85" s="103" t="s">
        <v>26</v>
      </c>
      <c r="K85" s="104" t="s">
        <v>26</v>
      </c>
    </row>
    <row r="86" customFormat="false" ht="32.25" hidden="false" customHeight="false" outlineLevel="0" collapsed="false">
      <c r="A86" s="149" t="s">
        <v>235</v>
      </c>
      <c r="B86" s="150" t="n">
        <v>1303</v>
      </c>
      <c r="C86" s="29" t="s">
        <v>26</v>
      </c>
      <c r="D86" s="29" t="s">
        <v>26</v>
      </c>
      <c r="E86" s="29" t="s">
        <v>26</v>
      </c>
      <c r="F86" s="29" t="s">
        <v>26</v>
      </c>
      <c r="G86" s="29" t="s">
        <v>26</v>
      </c>
      <c r="H86" s="29" t="s">
        <v>26</v>
      </c>
      <c r="I86" s="103" t="s">
        <v>26</v>
      </c>
      <c r="J86" s="103" t="s">
        <v>26</v>
      </c>
      <c r="K86" s="104" t="s">
        <v>26</v>
      </c>
    </row>
    <row r="87" customFormat="false" ht="32.25" hidden="false" customHeight="false" outlineLevel="0" collapsed="false">
      <c r="A87" s="149" t="s">
        <v>236</v>
      </c>
      <c r="B87" s="150" t="n">
        <v>1304</v>
      </c>
      <c r="C87" s="29" t="s">
        <v>26</v>
      </c>
      <c r="D87" s="29" t="s">
        <v>26</v>
      </c>
      <c r="E87" s="29" t="s">
        <v>26</v>
      </c>
      <c r="F87" s="29" t="s">
        <v>26</v>
      </c>
      <c r="G87" s="29" t="s">
        <v>26</v>
      </c>
      <c r="H87" s="29" t="s">
        <v>26</v>
      </c>
      <c r="I87" s="103" t="s">
        <v>26</v>
      </c>
      <c r="J87" s="103" t="s">
        <v>26</v>
      </c>
      <c r="K87" s="104" t="s">
        <v>26</v>
      </c>
    </row>
    <row r="88" customFormat="false" ht="48" hidden="false" customHeight="false" outlineLevel="0" collapsed="false">
      <c r="A88" s="149" t="s">
        <v>237</v>
      </c>
      <c r="B88" s="150" t="n">
        <v>1305</v>
      </c>
      <c r="C88" s="29" t="s">
        <v>26</v>
      </c>
      <c r="D88" s="29" t="s">
        <v>26</v>
      </c>
      <c r="E88" s="29" t="s">
        <v>26</v>
      </c>
      <c r="F88" s="29" t="s">
        <v>26</v>
      </c>
      <c r="G88" s="29" t="s">
        <v>26</v>
      </c>
      <c r="H88" s="29" t="s">
        <v>26</v>
      </c>
      <c r="I88" s="103" t="s">
        <v>26</v>
      </c>
      <c r="J88" s="103" t="s">
        <v>26</v>
      </c>
      <c r="K88" s="104" t="s">
        <v>26</v>
      </c>
    </row>
    <row r="89" customFormat="false" ht="16.5" hidden="false" customHeight="false" outlineLevel="0" collapsed="false">
      <c r="A89" s="153" t="s">
        <v>52</v>
      </c>
      <c r="B89" s="154" t="n">
        <v>1310</v>
      </c>
      <c r="C89" s="155" t="n">
        <f aca="false">C83+C84</f>
        <v>126.9</v>
      </c>
      <c r="D89" s="155" t="n">
        <f aca="false">D83+D84</f>
        <v>121.599999999999</v>
      </c>
      <c r="E89" s="155" t="n">
        <f aca="false">E83+E84</f>
        <v>250.2</v>
      </c>
      <c r="F89" s="155" t="n">
        <f aca="false">SUM(G89:J89)</f>
        <v>254.5</v>
      </c>
      <c r="G89" s="155" t="n">
        <f aca="false">G83+G84</f>
        <v>30.5</v>
      </c>
      <c r="H89" s="155" t="n">
        <f aca="false">H83+H84</f>
        <v>74.3999999999999</v>
      </c>
      <c r="I89" s="155" t="n">
        <f aca="false">I83+I84</f>
        <v>106</v>
      </c>
      <c r="J89" s="155" t="n">
        <f aca="false">J83+J84</f>
        <v>43.6</v>
      </c>
      <c r="K89" s="156" t="s">
        <v>26</v>
      </c>
    </row>
    <row r="90" customFormat="false" ht="32.25" hidden="false" customHeight="false" outlineLevel="0" collapsed="false">
      <c r="A90" s="36" t="s">
        <v>238</v>
      </c>
      <c r="B90" s="157" t="s">
        <v>1</v>
      </c>
      <c r="C90" s="147"/>
      <c r="D90" s="147"/>
      <c r="E90" s="147"/>
      <c r="F90" s="147"/>
      <c r="G90" s="147"/>
      <c r="H90" s="158"/>
      <c r="I90" s="159"/>
      <c r="J90" s="147"/>
      <c r="K90" s="147"/>
    </row>
    <row r="91" customFormat="false" ht="32.25" hidden="false" customHeight="false" outlineLevel="0" collapsed="false">
      <c r="A91" s="129" t="s">
        <v>239</v>
      </c>
      <c r="B91" s="146" t="n">
        <v>1400</v>
      </c>
      <c r="C91" s="147" t="n">
        <f aca="false">C92+C93</f>
        <v>548.1</v>
      </c>
      <c r="D91" s="147" t="n">
        <f aca="false">D92+D93</f>
        <v>616.7</v>
      </c>
      <c r="E91" s="147" t="n">
        <f aca="false">E92+E93</f>
        <v>684.8</v>
      </c>
      <c r="F91" s="147" t="n">
        <f aca="false">F92+F93</f>
        <v>846.5</v>
      </c>
      <c r="G91" s="147" t="n">
        <f aca="false">G92+G93</f>
        <v>254.2</v>
      </c>
      <c r="H91" s="147" t="n">
        <f aca="false">H92+H93</f>
        <v>178.7</v>
      </c>
      <c r="I91" s="147" t="n">
        <f aca="false">I92+I93</f>
        <v>192.4</v>
      </c>
      <c r="J91" s="147" t="n">
        <f aca="false">J92+J93</f>
        <v>221.2</v>
      </c>
      <c r="K91" s="148" t="s">
        <v>26</v>
      </c>
    </row>
    <row r="92" customFormat="false" ht="32.25" hidden="false" customHeight="false" outlineLevel="0" collapsed="false">
      <c r="A92" s="149" t="s">
        <v>240</v>
      </c>
      <c r="B92" s="150" t="n">
        <v>1401</v>
      </c>
      <c r="C92" s="151" t="n">
        <f aca="false">C8</f>
        <v>46</v>
      </c>
      <c r="D92" s="151" t="n">
        <f aca="false">D8</f>
        <v>36.5</v>
      </c>
      <c r="E92" s="151" t="n">
        <f aca="false">E8</f>
        <v>49.2</v>
      </c>
      <c r="F92" s="151" t="n">
        <f aca="false">SUM(G92:J92)</f>
        <v>51.2</v>
      </c>
      <c r="G92" s="151" t="n">
        <f aca="false">G8</f>
        <v>12.3</v>
      </c>
      <c r="H92" s="151" t="n">
        <f aca="false">H8</f>
        <v>14.3</v>
      </c>
      <c r="I92" s="151" t="n">
        <f aca="false">I8</f>
        <v>12.3</v>
      </c>
      <c r="J92" s="151" t="n">
        <f aca="false">J8</f>
        <v>12.3</v>
      </c>
      <c r="K92" s="152" t="s">
        <v>26</v>
      </c>
    </row>
    <row r="93" customFormat="false" ht="16.5" hidden="false" customHeight="false" outlineLevel="0" collapsed="false">
      <c r="A93" s="149" t="s">
        <v>241</v>
      </c>
      <c r="B93" s="150" t="n">
        <v>1402</v>
      </c>
      <c r="C93" s="160" t="n">
        <f aca="false">C10</f>
        <v>502.1</v>
      </c>
      <c r="D93" s="160" t="n">
        <f aca="false">D10+49.3</f>
        <v>580.2</v>
      </c>
      <c r="E93" s="160" t="n">
        <f aca="false">E10+33</f>
        <v>635.6</v>
      </c>
      <c r="F93" s="151" t="n">
        <f aca="false">SUM(G93:J93)</f>
        <v>795.3</v>
      </c>
      <c r="G93" s="151" t="n">
        <f aca="false">G10+21</f>
        <v>241.9</v>
      </c>
      <c r="H93" s="151" t="n">
        <f aca="false">H10+0.1</f>
        <v>164.4</v>
      </c>
      <c r="I93" s="151" t="n">
        <f aca="false">I10+0.1</f>
        <v>180.1</v>
      </c>
      <c r="J93" s="151" t="n">
        <f aca="false">J10+18.2</f>
        <v>208.9</v>
      </c>
      <c r="K93" s="152" t="s">
        <v>26</v>
      </c>
    </row>
    <row r="94" customFormat="false" ht="16.5" hidden="false" customHeight="false" outlineLevel="0" collapsed="false">
      <c r="A94" s="149" t="s">
        <v>117</v>
      </c>
      <c r="B94" s="150" t="n">
        <v>1410</v>
      </c>
      <c r="C94" s="151" t="n">
        <f aca="false">C11</f>
        <v>2022.8</v>
      </c>
      <c r="D94" s="151" t="n">
        <f aca="false">D11</f>
        <v>2099.9</v>
      </c>
      <c r="E94" s="151" t="n">
        <f aca="false">E11</f>
        <v>2273.9</v>
      </c>
      <c r="F94" s="151" t="n">
        <f aca="false">SUM(G94:J94)</f>
        <v>2359.8</v>
      </c>
      <c r="G94" s="151" t="n">
        <f aca="false">G11</f>
        <v>565.2</v>
      </c>
      <c r="H94" s="151" t="n">
        <f aca="false">H11</f>
        <v>596.6</v>
      </c>
      <c r="I94" s="151" t="n">
        <f aca="false">I11</f>
        <v>605.1</v>
      </c>
      <c r="J94" s="151" t="n">
        <f aca="false">J11</f>
        <v>592.9</v>
      </c>
      <c r="K94" s="152" t="s">
        <v>26</v>
      </c>
    </row>
    <row r="95" customFormat="false" ht="32.25" hidden="false" customHeight="false" outlineLevel="0" collapsed="false">
      <c r="A95" s="149" t="s">
        <v>165</v>
      </c>
      <c r="B95" s="150" t="n">
        <v>1420</v>
      </c>
      <c r="C95" s="151" t="n">
        <f aca="false">C12</f>
        <v>451.3</v>
      </c>
      <c r="D95" s="151" t="n">
        <f aca="false">D12</f>
        <v>451</v>
      </c>
      <c r="E95" s="151" t="n">
        <f aca="false">E12</f>
        <v>509.2</v>
      </c>
      <c r="F95" s="151" t="n">
        <f aca="false">SUM(G95:J95)</f>
        <v>533.8</v>
      </c>
      <c r="G95" s="151" t="n">
        <f aca="false">G12</f>
        <v>128</v>
      </c>
      <c r="H95" s="151" t="n">
        <f aca="false">H12</f>
        <v>134.9</v>
      </c>
      <c r="I95" s="151" t="n">
        <f aca="false">I12</f>
        <v>136.8</v>
      </c>
      <c r="J95" s="151" t="n">
        <f aca="false">J12</f>
        <v>134.1</v>
      </c>
      <c r="K95" s="152" t="s">
        <v>26</v>
      </c>
    </row>
    <row r="96" customFormat="false" ht="16.5" hidden="false" customHeight="false" outlineLevel="0" collapsed="false">
      <c r="A96" s="149" t="s">
        <v>242</v>
      </c>
      <c r="B96" s="150" t="n">
        <v>1430</v>
      </c>
      <c r="C96" s="151" t="n">
        <f aca="false">C14</f>
        <v>117.8</v>
      </c>
      <c r="D96" s="151" t="n">
        <f aca="false">D14</f>
        <v>120.9</v>
      </c>
      <c r="E96" s="151" t="n">
        <f aca="false">E14</f>
        <v>100.3</v>
      </c>
      <c r="F96" s="151" t="n">
        <f aca="false">SUM(G96:J96)</f>
        <v>66.6</v>
      </c>
      <c r="G96" s="151" t="n">
        <f aca="false">G14</f>
        <v>20.1</v>
      </c>
      <c r="H96" s="151" t="n">
        <f aca="false">H14</f>
        <v>19.5</v>
      </c>
      <c r="I96" s="151" t="n">
        <f aca="false">I14</f>
        <v>18</v>
      </c>
      <c r="J96" s="151" t="n">
        <f aca="false">J14</f>
        <v>9</v>
      </c>
      <c r="K96" s="152" t="s">
        <v>26</v>
      </c>
    </row>
    <row r="97" customFormat="false" ht="16.5" hidden="false" customHeight="false" outlineLevel="0" collapsed="false">
      <c r="A97" s="149" t="s">
        <v>243</v>
      </c>
      <c r="B97" s="150" t="n">
        <v>1440</v>
      </c>
      <c r="C97" s="160" t="n">
        <f aca="false">C13+C16+C18+C53+C68</f>
        <v>567.2</v>
      </c>
      <c r="D97" s="160" t="n">
        <f aca="false">D13+D16+D18+D53+D68-49.3</f>
        <v>583.5</v>
      </c>
      <c r="E97" s="160" t="n">
        <f aca="false">E13+E16+E18+E53+E68-33</f>
        <v>334.8</v>
      </c>
      <c r="F97" s="151" t="n">
        <f aca="false">SUM(G97:J97)</f>
        <v>367.4</v>
      </c>
      <c r="G97" s="151" t="n">
        <f aca="false">G13+G16+G18+G53-21</f>
        <v>106</v>
      </c>
      <c r="H97" s="151" t="n">
        <f aca="false">H13+H16+H18+H53-0.1</f>
        <v>99.9</v>
      </c>
      <c r="I97" s="151" t="n">
        <f aca="false">I13+I16+I18+I53-0.1</f>
        <v>80.6</v>
      </c>
      <c r="J97" s="151" t="n">
        <f aca="false">J13+J16+J18+J53-18.2</f>
        <v>80.9</v>
      </c>
      <c r="K97" s="152" t="s">
        <v>26</v>
      </c>
    </row>
    <row r="98" customFormat="false" ht="16.5" hidden="false" customHeight="false" outlineLevel="0" collapsed="false">
      <c r="A98" s="161" t="s">
        <v>151</v>
      </c>
      <c r="B98" s="162" t="n">
        <v>1450</v>
      </c>
      <c r="C98" s="152" t="n">
        <f aca="false">C80</f>
        <v>3707.2</v>
      </c>
      <c r="D98" s="152" t="n">
        <f aca="false">D80</f>
        <v>3872</v>
      </c>
      <c r="E98" s="152" t="n">
        <f aca="false">E80</f>
        <v>3903</v>
      </c>
      <c r="F98" s="152" t="n">
        <f aca="false">F91+F94+F95+F96+F97</f>
        <v>4174.1</v>
      </c>
      <c r="G98" s="152" t="n">
        <f aca="false">G80</f>
        <v>1073.5</v>
      </c>
      <c r="H98" s="152" t="n">
        <f aca="false">H80</f>
        <v>1029.6</v>
      </c>
      <c r="I98" s="152" t="n">
        <f aca="false">I80</f>
        <v>1032.9</v>
      </c>
      <c r="J98" s="152" t="n">
        <f aca="false">J80</f>
        <v>1038.1</v>
      </c>
      <c r="K98" s="152" t="s">
        <v>26</v>
      </c>
    </row>
    <row r="99" customFormat="false" ht="15.75" hidden="false" customHeight="false" outlineLevel="0" collapsed="false">
      <c r="A99" s="163"/>
      <c r="B99" s="164"/>
      <c r="C99" s="165"/>
      <c r="D99" s="165"/>
      <c r="E99" s="165"/>
      <c r="F99" s="165"/>
      <c r="G99" s="165"/>
      <c r="H99" s="165"/>
      <c r="I99" s="165"/>
      <c r="J99" s="165"/>
      <c r="K99" s="166"/>
    </row>
    <row r="100" customFormat="false" ht="15.75" hidden="false" customHeight="false" outlineLevel="0" collapsed="false">
      <c r="A100" s="167" t="s">
        <v>1</v>
      </c>
      <c r="B100" s="168"/>
      <c r="C100" s="168"/>
      <c r="D100" s="168"/>
      <c r="E100" s="168"/>
      <c r="F100" s="169"/>
      <c r="G100" s="169"/>
      <c r="H100" s="169"/>
      <c r="I100" s="169"/>
      <c r="J100" s="169"/>
    </row>
    <row r="101" customFormat="false" ht="37.15" hidden="false" customHeight="true" outlineLevel="0" collapsed="false">
      <c r="A101" s="170" t="s">
        <v>244</v>
      </c>
      <c r="B101" s="171" t="s">
        <v>245</v>
      </c>
      <c r="C101" s="171"/>
      <c r="D101" s="168"/>
      <c r="E101" s="172" t="s">
        <v>246</v>
      </c>
      <c r="F101" s="172"/>
      <c r="G101" s="172"/>
      <c r="H101" s="171" t="s">
        <v>247</v>
      </c>
      <c r="I101" s="171"/>
      <c r="J101" s="171"/>
      <c r="K101" s="171"/>
    </row>
  </sheetData>
  <sheetProtection sheet="true" objects="true" scenarios="true"/>
  <mergeCells count="16">
    <mergeCell ref="A1:K1"/>
    <mergeCell ref="A2:A4"/>
    <mergeCell ref="B2:B4"/>
    <mergeCell ref="C2:C4"/>
    <mergeCell ref="D2:D4"/>
    <mergeCell ref="E2:E4"/>
    <mergeCell ref="F2:F4"/>
    <mergeCell ref="G2:J2"/>
    <mergeCell ref="K2:K4"/>
    <mergeCell ref="G3:G4"/>
    <mergeCell ref="H3:H4"/>
    <mergeCell ref="I3:I4"/>
    <mergeCell ref="J3:J4"/>
    <mergeCell ref="B101:C101"/>
    <mergeCell ref="E101:G101"/>
    <mergeCell ref="H101:K101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3" style="0" width="11.13"/>
    <col collapsed="false" customWidth="true" hidden="false" outlineLevel="0" max="5" min="4" style="0" width="11.56"/>
    <col collapsed="false" customWidth="true" hidden="false" outlineLevel="0" max="6" min="6" style="0" width="10.71"/>
    <col collapsed="false" customWidth="true" hidden="false" outlineLevel="0" max="8" min="7" style="0" width="11.28"/>
    <col collapsed="false" customWidth="true" hidden="false" outlineLevel="0" max="9" min="9" style="0" width="11.7"/>
    <col collapsed="false" customWidth="true" hidden="false" outlineLevel="0" max="10" min="10" style="0" width="12.14"/>
  </cols>
  <sheetData>
    <row r="1" customFormat="false" ht="16.5" hidden="false" customHeight="true" outlineLevel="0" collapsed="false">
      <c r="A1" s="92" t="s">
        <v>248</v>
      </c>
      <c r="B1" s="92"/>
      <c r="C1" s="92"/>
      <c r="D1" s="92"/>
      <c r="E1" s="92"/>
      <c r="F1" s="92"/>
      <c r="G1" s="92"/>
      <c r="H1" s="92"/>
      <c r="I1" s="92"/>
      <c r="J1" s="92"/>
    </row>
    <row r="2" customFormat="false" ht="16.15" hidden="false" customHeight="true" outlineLevel="0" collapsed="false">
      <c r="A2" s="173" t="s">
        <v>37</v>
      </c>
      <c r="B2" s="173" t="s">
        <v>249</v>
      </c>
      <c r="C2" s="174" t="s">
        <v>39</v>
      </c>
      <c r="D2" s="174" t="s">
        <v>40</v>
      </c>
      <c r="E2" s="175" t="s">
        <v>41</v>
      </c>
      <c r="F2" s="174" t="s">
        <v>42</v>
      </c>
      <c r="G2" s="176" t="s">
        <v>43</v>
      </c>
      <c r="H2" s="176"/>
      <c r="I2" s="176"/>
      <c r="J2" s="176"/>
    </row>
    <row r="3" customFormat="false" ht="43.9" hidden="false" customHeight="true" outlineLevel="0" collapsed="false">
      <c r="A3" s="173"/>
      <c r="B3" s="173"/>
      <c r="C3" s="174"/>
      <c r="D3" s="174"/>
      <c r="E3" s="174"/>
      <c r="F3" s="174"/>
      <c r="G3" s="177" t="s">
        <v>44</v>
      </c>
      <c r="H3" s="177" t="s">
        <v>45</v>
      </c>
      <c r="I3" s="177" t="s">
        <v>250</v>
      </c>
      <c r="J3" s="178" t="s">
        <v>251</v>
      </c>
    </row>
    <row r="4" customFormat="false" ht="16.5" hidden="false" customHeight="false" outlineLevel="0" collapsed="false">
      <c r="A4" s="16" t="n">
        <v>1</v>
      </c>
      <c r="B4" s="179" t="n">
        <v>2</v>
      </c>
      <c r="C4" s="179" t="n">
        <v>3</v>
      </c>
      <c r="D4" s="179" t="n">
        <v>4</v>
      </c>
      <c r="E4" s="179" t="n">
        <v>5</v>
      </c>
      <c r="F4" s="179" t="n">
        <v>6</v>
      </c>
      <c r="G4" s="179" t="n">
        <v>7</v>
      </c>
      <c r="H4" s="179" t="n">
        <v>8</v>
      </c>
      <c r="I4" s="179" t="n">
        <v>9</v>
      </c>
      <c r="J4" s="179" t="n">
        <v>10</v>
      </c>
    </row>
    <row r="5" customFormat="false" ht="21.6" hidden="false" customHeight="true" outlineLevel="0" collapsed="false">
      <c r="A5" s="180" t="s">
        <v>252</v>
      </c>
      <c r="B5" s="180"/>
      <c r="C5" s="180"/>
      <c r="D5" s="180"/>
      <c r="E5" s="180"/>
      <c r="F5" s="180"/>
      <c r="G5" s="180"/>
      <c r="H5" s="180"/>
      <c r="I5" s="74"/>
      <c r="J5" s="145"/>
    </row>
    <row r="6" customFormat="false" ht="22.9" hidden="false" customHeight="true" outlineLevel="0" collapsed="false">
      <c r="A6" s="161" t="s">
        <v>53</v>
      </c>
      <c r="B6" s="181" t="n">
        <v>1200</v>
      </c>
      <c r="C6" s="162" t="n">
        <f aca="false">'Розшифр.доход.витрат'!C76</f>
        <v>16.3999999999996</v>
      </c>
      <c r="D6" s="162" t="n">
        <f aca="false">'Розшифр.доход.витрат'!D76</f>
        <v>12.5999999999995</v>
      </c>
      <c r="E6" s="152" t="n">
        <f aca="false">'Розшифр.доход.витрат'!E76</f>
        <v>135</v>
      </c>
      <c r="F6" s="162" t="n">
        <f aca="false">'Розшифр.доход.витрат'!F76</f>
        <v>166.1</v>
      </c>
      <c r="G6" s="162" t="n">
        <f aca="false">'Розшифр.доход.витрат'!G76</f>
        <v>14.1</v>
      </c>
      <c r="H6" s="162" t="n">
        <f aca="false">'Розшифр.доход.витрат'!H76</f>
        <v>58.5999999999999</v>
      </c>
      <c r="I6" s="162" t="n">
        <f aca="false">'Розшифр.доход.витрат'!I76</f>
        <v>91.7</v>
      </c>
      <c r="J6" s="162" t="n">
        <f aca="false">'Розшифр.доход.витрат'!J76</f>
        <v>1.69999999999995</v>
      </c>
    </row>
    <row r="7" customFormat="false" ht="51" hidden="false" customHeight="true" outlineLevel="0" collapsed="false">
      <c r="A7" s="161" t="s">
        <v>253</v>
      </c>
      <c r="B7" s="181" t="n">
        <v>2000</v>
      </c>
      <c r="C7" s="182" t="n">
        <v>657.9</v>
      </c>
      <c r="D7" s="182" t="n">
        <v>518.2</v>
      </c>
      <c r="E7" s="182" t="n">
        <f aca="false">C20</f>
        <v>518.2</v>
      </c>
      <c r="F7" s="123" t="n">
        <f aca="false">E20</f>
        <v>641.5</v>
      </c>
      <c r="G7" s="124" t="n">
        <f aca="false">F7</f>
        <v>641.5</v>
      </c>
      <c r="H7" s="123" t="n">
        <f aca="false">G20</f>
        <v>655.2</v>
      </c>
      <c r="I7" s="123" t="n">
        <f aca="false">H20</f>
        <v>711.999999999999</v>
      </c>
      <c r="J7" s="123" t="n">
        <f aca="false">I20</f>
        <v>800.999999999999</v>
      </c>
    </row>
    <row r="8" customFormat="false" ht="37.15" hidden="false" customHeight="true" outlineLevel="0" collapsed="false">
      <c r="A8" s="149" t="s">
        <v>254</v>
      </c>
      <c r="B8" s="183" t="n">
        <v>2005</v>
      </c>
      <c r="C8" s="109" t="n">
        <v>-155</v>
      </c>
      <c r="D8" s="109" t="n">
        <v>0</v>
      </c>
      <c r="E8" s="184" t="n">
        <v>-7.6</v>
      </c>
      <c r="F8" s="185" t="n">
        <v>0</v>
      </c>
      <c r="G8" s="186" t="n">
        <v>0</v>
      </c>
      <c r="H8" s="186" t="n">
        <v>0</v>
      </c>
      <c r="I8" s="186" t="n">
        <v>0</v>
      </c>
      <c r="J8" s="186" t="n">
        <v>0</v>
      </c>
    </row>
    <row r="9" customFormat="false" ht="81.6" hidden="false" customHeight="true" outlineLevel="0" collapsed="false">
      <c r="A9" s="161" t="s">
        <v>255</v>
      </c>
      <c r="B9" s="181" t="n">
        <v>2009</v>
      </c>
      <c r="C9" s="29" t="n">
        <f aca="false">C7+C8</f>
        <v>502.9</v>
      </c>
      <c r="D9" s="29" t="n">
        <f aca="false">D7+D8</f>
        <v>518.2</v>
      </c>
      <c r="E9" s="104" t="n">
        <f aca="false">E7+E8</f>
        <v>510.599999999999</v>
      </c>
      <c r="F9" s="104" t="n">
        <f aca="false">F7+F8</f>
        <v>641.5</v>
      </c>
      <c r="G9" s="104" t="n">
        <f aca="false">G7+G8</f>
        <v>641.5</v>
      </c>
      <c r="H9" s="104" t="n">
        <f aca="false">H7+H8</f>
        <v>655.2</v>
      </c>
      <c r="I9" s="104" t="n">
        <f aca="false">I7+I8</f>
        <v>711.999999999999</v>
      </c>
      <c r="J9" s="104" t="n">
        <f aca="false">J7+J8</f>
        <v>800.999999999999</v>
      </c>
    </row>
    <row r="10" customFormat="false" ht="50.45" hidden="false" customHeight="true" outlineLevel="0" collapsed="false">
      <c r="A10" s="153" t="s">
        <v>256</v>
      </c>
      <c r="B10" s="187" t="n">
        <v>2010</v>
      </c>
      <c r="C10" s="123" t="n">
        <f aca="false">C11</f>
        <v>1.1</v>
      </c>
      <c r="D10" s="123" t="n">
        <f aca="false">D11</f>
        <v>0</v>
      </c>
      <c r="E10" s="123" t="n">
        <f aca="false">E11</f>
        <v>4.1</v>
      </c>
      <c r="F10" s="188" t="n">
        <f aca="false">F11</f>
        <v>5</v>
      </c>
      <c r="G10" s="189" t="n">
        <f aca="false">G11</f>
        <v>0.4</v>
      </c>
      <c r="H10" s="189" t="n">
        <f aca="false">H11</f>
        <v>1.8</v>
      </c>
      <c r="I10" s="189" t="n">
        <f aca="false">I11</f>
        <v>2.7</v>
      </c>
      <c r="J10" s="189" t="n">
        <f aca="false">J11</f>
        <v>0.1</v>
      </c>
    </row>
    <row r="11" customFormat="false" ht="65.45" hidden="false" customHeight="true" outlineLevel="0" collapsed="false">
      <c r="A11" s="129" t="s">
        <v>257</v>
      </c>
      <c r="B11" s="190" t="n">
        <v>2011</v>
      </c>
      <c r="C11" s="111" t="n">
        <v>1.1</v>
      </c>
      <c r="D11" s="111" t="n">
        <v>0</v>
      </c>
      <c r="E11" s="111" t="n">
        <v>4.1</v>
      </c>
      <c r="F11" s="191" t="n">
        <f aca="false">SUM(G11:J11)</f>
        <v>5</v>
      </c>
      <c r="G11" s="106" t="n">
        <v>0.4</v>
      </c>
      <c r="H11" s="106" t="n">
        <v>1.8</v>
      </c>
      <c r="I11" s="106" t="n">
        <v>2.7</v>
      </c>
      <c r="J11" s="106" t="n">
        <v>0.1</v>
      </c>
    </row>
    <row r="12" customFormat="false" ht="83.45" hidden="false" customHeight="true" outlineLevel="0" collapsed="false">
      <c r="A12" s="192" t="s">
        <v>258</v>
      </c>
      <c r="B12" s="193" t="n">
        <v>2012</v>
      </c>
      <c r="C12" s="117" t="s">
        <v>26</v>
      </c>
      <c r="D12" s="117" t="s">
        <v>26</v>
      </c>
      <c r="E12" s="117" t="s">
        <v>26</v>
      </c>
      <c r="F12" s="117" t="s">
        <v>26</v>
      </c>
      <c r="G12" s="117" t="s">
        <v>26</v>
      </c>
      <c r="H12" s="117" t="s">
        <v>26</v>
      </c>
      <c r="I12" s="117" t="s">
        <v>26</v>
      </c>
      <c r="J12" s="117" t="s">
        <v>26</v>
      </c>
    </row>
    <row r="13" customFormat="false" ht="22.15" hidden="false" customHeight="true" outlineLevel="0" collapsed="false">
      <c r="A13" s="129" t="s">
        <v>259</v>
      </c>
      <c r="B13" s="190" t="s">
        <v>260</v>
      </c>
      <c r="C13" s="111" t="s">
        <v>26</v>
      </c>
      <c r="D13" s="111" t="s">
        <v>26</v>
      </c>
      <c r="E13" s="111" t="s">
        <v>26</v>
      </c>
      <c r="F13" s="111" t="s">
        <v>26</v>
      </c>
      <c r="G13" s="111" t="s">
        <v>26</v>
      </c>
      <c r="H13" s="111" t="s">
        <v>26</v>
      </c>
      <c r="I13" s="147" t="s">
        <v>26</v>
      </c>
      <c r="J13" s="147" t="s">
        <v>26</v>
      </c>
    </row>
    <row r="14" customFormat="false" ht="35.45" hidden="false" customHeight="true" outlineLevel="0" collapsed="false">
      <c r="A14" s="129" t="s">
        <v>261</v>
      </c>
      <c r="B14" s="190" t="n">
        <v>2020</v>
      </c>
      <c r="C14" s="111" t="s">
        <v>26</v>
      </c>
      <c r="D14" s="111" t="s">
        <v>26</v>
      </c>
      <c r="E14" s="111" t="s">
        <v>26</v>
      </c>
      <c r="F14" s="111" t="s">
        <v>26</v>
      </c>
      <c r="G14" s="111" t="s">
        <v>26</v>
      </c>
      <c r="H14" s="111" t="s">
        <v>26</v>
      </c>
      <c r="I14" s="147" t="s">
        <v>26</v>
      </c>
      <c r="J14" s="147" t="s">
        <v>26</v>
      </c>
    </row>
    <row r="15" customFormat="false" ht="21.6" hidden="false" customHeight="true" outlineLevel="0" collapsed="false">
      <c r="A15" s="129" t="s">
        <v>262</v>
      </c>
      <c r="B15" s="190" t="n">
        <v>2030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 t="s">
        <v>26</v>
      </c>
      <c r="I15" s="147" t="s">
        <v>26</v>
      </c>
      <c r="J15" s="147" t="s">
        <v>26</v>
      </c>
    </row>
    <row r="16" customFormat="false" ht="35.45" hidden="false" customHeight="true" outlineLevel="0" collapsed="false">
      <c r="A16" s="129" t="s">
        <v>263</v>
      </c>
      <c r="B16" s="190" t="n">
        <v>2031</v>
      </c>
      <c r="C16" s="111" t="s">
        <v>26</v>
      </c>
      <c r="D16" s="111" t="s">
        <v>26</v>
      </c>
      <c r="E16" s="111" t="s">
        <v>26</v>
      </c>
      <c r="F16" s="111" t="s">
        <v>26</v>
      </c>
      <c r="G16" s="111" t="s">
        <v>26</v>
      </c>
      <c r="H16" s="111" t="s">
        <v>26</v>
      </c>
      <c r="I16" s="147" t="s">
        <v>26</v>
      </c>
      <c r="J16" s="147" t="s">
        <v>26</v>
      </c>
    </row>
    <row r="17" customFormat="false" ht="20.45" hidden="false" customHeight="true" outlineLevel="0" collapsed="false">
      <c r="A17" s="149" t="s">
        <v>264</v>
      </c>
      <c r="B17" s="183" t="n">
        <v>2040</v>
      </c>
      <c r="C17" s="110" t="s">
        <v>26</v>
      </c>
      <c r="D17" s="110" t="s">
        <v>26</v>
      </c>
      <c r="E17" s="110" t="s">
        <v>26</v>
      </c>
      <c r="F17" s="110" t="s">
        <v>26</v>
      </c>
      <c r="G17" s="110" t="s">
        <v>26</v>
      </c>
      <c r="H17" s="110" t="s">
        <v>26</v>
      </c>
      <c r="I17" s="151" t="s">
        <v>26</v>
      </c>
      <c r="J17" s="151" t="s">
        <v>26</v>
      </c>
    </row>
    <row r="18" customFormat="false" ht="22.15" hidden="false" customHeight="true" outlineLevel="0" collapsed="false">
      <c r="A18" s="149" t="s">
        <v>265</v>
      </c>
      <c r="B18" s="183" t="n">
        <v>2050</v>
      </c>
      <c r="C18" s="110" t="s">
        <v>26</v>
      </c>
      <c r="D18" s="110" t="s">
        <v>26</v>
      </c>
      <c r="E18" s="110" t="s">
        <v>26</v>
      </c>
      <c r="F18" s="110" t="s">
        <v>26</v>
      </c>
      <c r="G18" s="110" t="s">
        <v>26</v>
      </c>
      <c r="H18" s="110" t="s">
        <v>26</v>
      </c>
      <c r="I18" s="151" t="s">
        <v>26</v>
      </c>
      <c r="J18" s="151" t="s">
        <v>26</v>
      </c>
    </row>
    <row r="19" customFormat="false" ht="22.15" hidden="false" customHeight="true" outlineLevel="0" collapsed="false">
      <c r="A19" s="149" t="s">
        <v>266</v>
      </c>
      <c r="B19" s="183" t="n">
        <v>2060</v>
      </c>
      <c r="C19" s="110" t="s">
        <v>26</v>
      </c>
      <c r="D19" s="110" t="s">
        <v>26</v>
      </c>
      <c r="E19" s="110" t="s">
        <v>26</v>
      </c>
      <c r="F19" s="110" t="s">
        <v>26</v>
      </c>
      <c r="G19" s="110" t="s">
        <v>26</v>
      </c>
      <c r="H19" s="110" t="s">
        <v>26</v>
      </c>
      <c r="I19" s="151" t="s">
        <v>26</v>
      </c>
      <c r="J19" s="151" t="s">
        <v>26</v>
      </c>
    </row>
    <row r="20" customFormat="false" ht="48.6" hidden="false" customHeight="true" outlineLevel="0" collapsed="false">
      <c r="A20" s="161" t="s">
        <v>267</v>
      </c>
      <c r="B20" s="181" t="n">
        <v>2070</v>
      </c>
      <c r="C20" s="29" t="n">
        <f aca="false">C6+C9-C10</f>
        <v>518.2</v>
      </c>
      <c r="D20" s="29" t="n">
        <f aca="false">D6+D9-D10</f>
        <v>530.8</v>
      </c>
      <c r="E20" s="29" t="n">
        <f aca="false">E6+E9-E10</f>
        <v>641.5</v>
      </c>
      <c r="F20" s="29" t="n">
        <f aca="false">F6+F9-F10</f>
        <v>802.599999999999</v>
      </c>
      <c r="G20" s="29" t="n">
        <f aca="false">G6+G9-G10</f>
        <v>655.2</v>
      </c>
      <c r="H20" s="29" t="n">
        <f aca="false">H6+H9-H10</f>
        <v>711.999999999999</v>
      </c>
      <c r="I20" s="29" t="n">
        <f aca="false">I6+I9-I10</f>
        <v>800.999999999999</v>
      </c>
      <c r="J20" s="29" t="n">
        <f aca="false">J6+J9-J10</f>
        <v>802.599999999999</v>
      </c>
    </row>
    <row r="21" customFormat="false" ht="27.6" hidden="false" customHeight="true" outlineLevel="0" collapsed="false">
      <c r="A21" s="194" t="s">
        <v>268</v>
      </c>
      <c r="B21" s="194"/>
      <c r="C21" s="194"/>
      <c r="D21" s="194"/>
      <c r="E21" s="194"/>
      <c r="F21" s="194"/>
      <c r="G21" s="194"/>
      <c r="H21" s="194"/>
      <c r="I21" s="194"/>
      <c r="J21" s="194"/>
    </row>
    <row r="22" customFormat="false" ht="67.9" hidden="false" customHeight="true" outlineLevel="0" collapsed="false">
      <c r="A22" s="161" t="s">
        <v>269</v>
      </c>
      <c r="B22" s="181" t="n">
        <v>2110</v>
      </c>
      <c r="C22" s="29" t="n">
        <f aca="false">SUM(C23:C31)</f>
        <v>604.9</v>
      </c>
      <c r="D22" s="29" t="n">
        <f aca="false">SUM(D23:D31)</f>
        <v>659.2</v>
      </c>
      <c r="E22" s="29" t="n">
        <f aca="false">SUM(E23:E31)</f>
        <v>666.4</v>
      </c>
      <c r="F22" s="29" t="n">
        <f aca="false">SUM(F23:F31)</f>
        <v>704</v>
      </c>
      <c r="G22" s="29" t="n">
        <f aca="false">SUM(G23:G31)</f>
        <v>186</v>
      </c>
      <c r="H22" s="29" t="n">
        <f aca="false">SUM(H23:H31)</f>
        <v>169.4</v>
      </c>
      <c r="I22" s="29" t="n">
        <f aca="false">SUM(I23:I31)</f>
        <v>176.9</v>
      </c>
      <c r="J22" s="29" t="n">
        <f aca="false">SUM(J23:J31)</f>
        <v>171.7</v>
      </c>
    </row>
    <row r="23" customFormat="false" ht="32.25" hidden="false" customHeight="false" outlineLevel="0" collapsed="false">
      <c r="A23" s="149" t="s">
        <v>55</v>
      </c>
      <c r="B23" s="183" t="n">
        <v>2111</v>
      </c>
      <c r="C23" s="109" t="n">
        <v>1</v>
      </c>
      <c r="D23" s="109" t="n">
        <v>1.6</v>
      </c>
      <c r="E23" s="109" t="n">
        <v>0.7</v>
      </c>
      <c r="F23" s="109" t="n">
        <f aca="false">SUM(G23:J23)</f>
        <v>29.9</v>
      </c>
      <c r="G23" s="110" t="n">
        <v>29</v>
      </c>
      <c r="H23" s="110" t="n">
        <v>0.1</v>
      </c>
      <c r="I23" s="110" t="n">
        <v>0.3</v>
      </c>
      <c r="J23" s="110" t="n">
        <v>0.5</v>
      </c>
    </row>
    <row r="24" customFormat="false" ht="52.15" hidden="false" customHeight="true" outlineLevel="0" collapsed="false">
      <c r="A24" s="149" t="s">
        <v>270</v>
      </c>
      <c r="B24" s="183" t="n">
        <v>2112</v>
      </c>
      <c r="C24" s="109" t="n">
        <v>603.2</v>
      </c>
      <c r="D24" s="109" t="n">
        <v>657.4</v>
      </c>
      <c r="E24" s="109" t="n">
        <v>661.5</v>
      </c>
      <c r="F24" s="109" t="n">
        <f aca="false">SUM(G24:J24)</f>
        <v>668.9</v>
      </c>
      <c r="G24" s="110" t="n">
        <v>156.7</v>
      </c>
      <c r="H24" s="110" t="n">
        <v>168.9</v>
      </c>
      <c r="I24" s="110" t="n">
        <v>174.8</v>
      </c>
      <c r="J24" s="110" t="n">
        <v>168.5</v>
      </c>
    </row>
    <row r="25" customFormat="false" ht="51.6" hidden="false" customHeight="true" outlineLevel="0" collapsed="false">
      <c r="A25" s="149" t="s">
        <v>271</v>
      </c>
      <c r="B25" s="183" t="n">
        <v>2113</v>
      </c>
      <c r="C25" s="109" t="s">
        <v>26</v>
      </c>
      <c r="D25" s="109" t="s">
        <v>26</v>
      </c>
      <c r="E25" s="109" t="s">
        <v>26</v>
      </c>
      <c r="F25" s="109" t="s">
        <v>26</v>
      </c>
      <c r="G25" s="109" t="s">
        <v>26</v>
      </c>
      <c r="H25" s="109" t="s">
        <v>26</v>
      </c>
      <c r="I25" s="109" t="s">
        <v>26</v>
      </c>
      <c r="J25" s="109" t="s">
        <v>26</v>
      </c>
    </row>
    <row r="26" customFormat="false" ht="20.45" hidden="false" customHeight="true" outlineLevel="0" collapsed="false">
      <c r="A26" s="192" t="s">
        <v>272</v>
      </c>
      <c r="B26" s="193" t="n">
        <v>2114</v>
      </c>
      <c r="C26" s="116" t="s">
        <v>26</v>
      </c>
      <c r="D26" s="116" t="s">
        <v>26</v>
      </c>
      <c r="E26" s="116" t="s">
        <v>26</v>
      </c>
      <c r="F26" s="116" t="s">
        <v>26</v>
      </c>
      <c r="G26" s="116" t="s">
        <v>26</v>
      </c>
      <c r="H26" s="116" t="s">
        <v>26</v>
      </c>
      <c r="I26" s="116" t="s">
        <v>26</v>
      </c>
      <c r="J26" s="116" t="s">
        <v>26</v>
      </c>
    </row>
    <row r="27" customFormat="false" ht="65.45" hidden="false" customHeight="true" outlineLevel="0" collapsed="false">
      <c r="A27" s="129" t="s">
        <v>273</v>
      </c>
      <c r="B27" s="195" t="n">
        <v>2115</v>
      </c>
      <c r="C27" s="121" t="n">
        <v>0.7</v>
      </c>
      <c r="D27" s="126" t="n">
        <v>0.2</v>
      </c>
      <c r="E27" s="126" t="n">
        <v>4.2</v>
      </c>
      <c r="F27" s="126" t="n">
        <f aca="false">SUM(G27:J27)</f>
        <v>5.2</v>
      </c>
      <c r="G27" s="196" t="n">
        <v>0.3</v>
      </c>
      <c r="H27" s="196" t="n">
        <v>0.4</v>
      </c>
      <c r="I27" s="111" t="n">
        <v>1.8</v>
      </c>
      <c r="J27" s="111" t="n">
        <v>2.7</v>
      </c>
    </row>
    <row r="28" customFormat="false" ht="19.9" hidden="false" customHeight="true" outlineLevel="0" collapsed="false">
      <c r="A28" s="129" t="s">
        <v>274</v>
      </c>
      <c r="B28" s="195" t="n">
        <v>2116</v>
      </c>
      <c r="C28" s="121" t="s">
        <v>26</v>
      </c>
      <c r="D28" s="126" t="s">
        <v>26</v>
      </c>
      <c r="E28" s="126" t="s">
        <v>26</v>
      </c>
      <c r="F28" s="126" t="s">
        <v>26</v>
      </c>
      <c r="G28" s="126" t="s">
        <v>26</v>
      </c>
      <c r="H28" s="126" t="s">
        <v>26</v>
      </c>
      <c r="I28" s="111" t="s">
        <v>26</v>
      </c>
      <c r="J28" s="111" t="s">
        <v>26</v>
      </c>
    </row>
    <row r="29" customFormat="false" ht="36.6" hidden="false" customHeight="true" outlineLevel="0" collapsed="false">
      <c r="A29" s="149" t="s">
        <v>275</v>
      </c>
      <c r="B29" s="183" t="n">
        <v>2117</v>
      </c>
      <c r="C29" s="109" t="s">
        <v>26</v>
      </c>
      <c r="D29" s="109" t="s">
        <v>26</v>
      </c>
      <c r="E29" s="109" t="s">
        <v>26</v>
      </c>
      <c r="F29" s="109" t="s">
        <v>26</v>
      </c>
      <c r="G29" s="109" t="s">
        <v>26</v>
      </c>
      <c r="H29" s="109" t="s">
        <v>26</v>
      </c>
      <c r="I29" s="110" t="s">
        <v>26</v>
      </c>
      <c r="J29" s="110" t="s">
        <v>26</v>
      </c>
    </row>
    <row r="30" customFormat="false" ht="21" hidden="false" customHeight="true" outlineLevel="0" collapsed="false">
      <c r="A30" s="192" t="s">
        <v>276</v>
      </c>
      <c r="B30" s="193" t="n">
        <v>2118</v>
      </c>
      <c r="C30" s="116" t="s">
        <v>26</v>
      </c>
      <c r="D30" s="116" t="s">
        <v>26</v>
      </c>
      <c r="E30" s="116" t="s">
        <v>26</v>
      </c>
      <c r="F30" s="116" t="s">
        <v>26</v>
      </c>
      <c r="G30" s="116" t="s">
        <v>26</v>
      </c>
      <c r="H30" s="116" t="s">
        <v>26</v>
      </c>
      <c r="I30" s="117" t="s">
        <v>26</v>
      </c>
      <c r="J30" s="117" t="s">
        <v>26</v>
      </c>
    </row>
    <row r="31" customFormat="false" ht="38.45" hidden="false" customHeight="true" outlineLevel="0" collapsed="false">
      <c r="A31" s="129" t="s">
        <v>277</v>
      </c>
      <c r="B31" s="190" t="n">
        <v>2119</v>
      </c>
      <c r="C31" s="126" t="s">
        <v>26</v>
      </c>
      <c r="D31" s="126" t="s">
        <v>26</v>
      </c>
      <c r="E31" s="126" t="s">
        <v>26</v>
      </c>
      <c r="F31" s="126" t="s">
        <v>26</v>
      </c>
      <c r="G31" s="126" t="s">
        <v>26</v>
      </c>
      <c r="H31" s="126" t="s">
        <v>26</v>
      </c>
      <c r="I31" s="111" t="s">
        <v>26</v>
      </c>
      <c r="J31" s="111" t="s">
        <v>26</v>
      </c>
    </row>
    <row r="32" customFormat="false" ht="52.9" hidden="false" customHeight="true" outlineLevel="0" collapsed="false">
      <c r="A32" s="36" t="s">
        <v>278</v>
      </c>
      <c r="B32" s="197" t="n">
        <v>2120</v>
      </c>
      <c r="C32" s="103" t="n">
        <f aca="false">SUM(C33:C36)</f>
        <v>451</v>
      </c>
      <c r="D32" s="103" t="n">
        <f aca="false">SUM(D33:D36)</f>
        <v>469.1</v>
      </c>
      <c r="E32" s="103" t="n">
        <f aca="false">SUM(E33:E36)</f>
        <v>504.5</v>
      </c>
      <c r="F32" s="103" t="n">
        <f aca="false">SUM(F33:F36)</f>
        <v>528.7</v>
      </c>
      <c r="G32" s="103" t="n">
        <f aca="false">SUM(G33:G36)</f>
        <v>126.8</v>
      </c>
      <c r="H32" s="103" t="n">
        <f aca="false">SUM(H33:H36)</f>
        <v>133.6</v>
      </c>
      <c r="I32" s="103" t="n">
        <f aca="false">SUM(I33:I36)</f>
        <v>135.3</v>
      </c>
      <c r="J32" s="103" t="n">
        <f aca="false">SUM(J33:J36)</f>
        <v>133</v>
      </c>
    </row>
    <row r="33" customFormat="false" ht="24" hidden="false" customHeight="true" outlineLevel="0" collapsed="false">
      <c r="A33" s="149" t="s">
        <v>276</v>
      </c>
      <c r="B33" s="183" t="n">
        <v>2121</v>
      </c>
      <c r="C33" s="198" t="n">
        <v>363.2</v>
      </c>
      <c r="D33" s="109" t="n">
        <v>377.9</v>
      </c>
      <c r="E33" s="109" t="n">
        <v>408.1</v>
      </c>
      <c r="F33" s="109" t="n">
        <f aca="false">SUM(G33:J33)</f>
        <v>424.8</v>
      </c>
      <c r="G33" s="199" t="n">
        <v>101.7</v>
      </c>
      <c r="H33" s="199" t="n">
        <v>107.4</v>
      </c>
      <c r="I33" s="110" t="n">
        <v>108.9</v>
      </c>
      <c r="J33" s="110" t="n">
        <v>106.8</v>
      </c>
    </row>
    <row r="34" customFormat="false" ht="25.9" hidden="false" customHeight="true" outlineLevel="0" collapsed="false">
      <c r="A34" s="149" t="s">
        <v>279</v>
      </c>
      <c r="B34" s="183" t="n">
        <v>2122</v>
      </c>
      <c r="C34" s="198" t="n">
        <v>57.5</v>
      </c>
      <c r="D34" s="109" t="n">
        <v>59.7</v>
      </c>
      <c r="E34" s="109" t="n">
        <v>62.5</v>
      </c>
      <c r="F34" s="109" t="n">
        <f aca="false">SUM(G34:J34)</f>
        <v>68.5</v>
      </c>
      <c r="G34" s="199" t="n">
        <v>16.6</v>
      </c>
      <c r="H34" s="199" t="n">
        <v>17.3</v>
      </c>
      <c r="I34" s="199" t="n">
        <v>17.3</v>
      </c>
      <c r="J34" s="199" t="n">
        <v>17.3</v>
      </c>
      <c r="K34" s="57"/>
    </row>
    <row r="35" customFormat="false" ht="25.9" hidden="false" customHeight="true" outlineLevel="0" collapsed="false">
      <c r="A35" s="192" t="s">
        <v>280</v>
      </c>
      <c r="B35" s="193" t="n">
        <v>2123</v>
      </c>
      <c r="C35" s="116" t="s">
        <v>26</v>
      </c>
      <c r="D35" s="116" t="s">
        <v>26</v>
      </c>
      <c r="E35" s="116" t="s">
        <v>26</v>
      </c>
      <c r="F35" s="116" t="s">
        <v>26</v>
      </c>
      <c r="G35" s="200" t="s">
        <v>26</v>
      </c>
      <c r="H35" s="200" t="s">
        <v>26</v>
      </c>
      <c r="I35" s="110" t="s">
        <v>26</v>
      </c>
      <c r="J35" s="110" t="s">
        <v>26</v>
      </c>
    </row>
    <row r="36" customFormat="false" ht="37.15" hidden="false" customHeight="true" outlineLevel="0" collapsed="false">
      <c r="A36" s="129" t="s">
        <v>277</v>
      </c>
      <c r="B36" s="190" t="n">
        <v>2124</v>
      </c>
      <c r="C36" s="201" t="n">
        <v>30.3</v>
      </c>
      <c r="D36" s="126" t="n">
        <v>31.5</v>
      </c>
      <c r="E36" s="126" t="n">
        <v>33.9</v>
      </c>
      <c r="F36" s="126" t="n">
        <f aca="false">SUM(G36:J36)</f>
        <v>35.4</v>
      </c>
      <c r="G36" s="196" t="n">
        <v>8.5</v>
      </c>
      <c r="H36" s="196" t="n">
        <v>8.9</v>
      </c>
      <c r="I36" s="110" t="n">
        <v>9.1</v>
      </c>
      <c r="J36" s="110" t="n">
        <v>8.9</v>
      </c>
    </row>
    <row r="37" customFormat="false" ht="52.15" hidden="false" customHeight="true" outlineLevel="0" collapsed="false">
      <c r="A37" s="153" t="s">
        <v>281</v>
      </c>
      <c r="B37" s="187" t="n">
        <v>2130</v>
      </c>
      <c r="C37" s="124" t="n">
        <f aca="false">SUM(C40)</f>
        <v>448.8</v>
      </c>
      <c r="D37" s="124" t="n">
        <f aca="false">SUM(D40)</f>
        <v>451</v>
      </c>
      <c r="E37" s="124" t="n">
        <f aca="false">SUM(E40)</f>
        <v>504.4</v>
      </c>
      <c r="F37" s="124" t="n">
        <f aca="false">SUM(F40)</f>
        <v>533.8</v>
      </c>
      <c r="G37" s="124" t="n">
        <f aca="false">SUM(G40)</f>
        <v>128</v>
      </c>
      <c r="H37" s="124" t="n">
        <f aca="false">SUM(H40)</f>
        <v>134.9</v>
      </c>
      <c r="I37" s="124" t="n">
        <f aca="false">SUM(I40)</f>
        <v>136.8</v>
      </c>
      <c r="J37" s="124" t="n">
        <f aca="false">SUM(J40)</f>
        <v>134.1</v>
      </c>
    </row>
    <row r="38" customFormat="false" ht="114" hidden="false" customHeight="true" outlineLevel="0" collapsed="false">
      <c r="A38" s="129" t="s">
        <v>282</v>
      </c>
      <c r="B38" s="47" t="n">
        <v>2131</v>
      </c>
      <c r="C38" s="106" t="s">
        <v>26</v>
      </c>
      <c r="D38" s="106" t="s">
        <v>26</v>
      </c>
      <c r="E38" s="106" t="s">
        <v>26</v>
      </c>
      <c r="F38" s="106" t="s">
        <v>26</v>
      </c>
      <c r="G38" s="106" t="s">
        <v>26</v>
      </c>
      <c r="H38" s="106" t="s">
        <v>26</v>
      </c>
      <c r="I38" s="111" t="s">
        <v>26</v>
      </c>
      <c r="J38" s="111" t="s">
        <v>26</v>
      </c>
    </row>
    <row r="39" customFormat="false" ht="26.45" hidden="false" customHeight="true" outlineLevel="0" collapsed="false">
      <c r="A39" s="192" t="s">
        <v>283</v>
      </c>
      <c r="B39" s="193" t="n">
        <v>2132</v>
      </c>
      <c r="C39" s="117" t="s">
        <v>26</v>
      </c>
      <c r="D39" s="117" t="s">
        <v>26</v>
      </c>
      <c r="E39" s="117" t="s">
        <v>26</v>
      </c>
      <c r="F39" s="117" t="s">
        <v>26</v>
      </c>
      <c r="G39" s="117" t="s">
        <v>26</v>
      </c>
      <c r="H39" s="117" t="s">
        <v>26</v>
      </c>
      <c r="I39" s="117" t="s">
        <v>26</v>
      </c>
      <c r="J39" s="117" t="s">
        <v>26</v>
      </c>
    </row>
    <row r="40" customFormat="false" ht="52.9" hidden="false" customHeight="true" outlineLevel="0" collapsed="false">
      <c r="A40" s="129" t="s">
        <v>284</v>
      </c>
      <c r="B40" s="190" t="n">
        <v>2133</v>
      </c>
      <c r="C40" s="126" t="n">
        <v>448.8</v>
      </c>
      <c r="D40" s="126" t="n">
        <v>451</v>
      </c>
      <c r="E40" s="126" t="n">
        <v>504.4</v>
      </c>
      <c r="F40" s="126" t="n">
        <f aca="false">SUM(G40:J40)</f>
        <v>533.8</v>
      </c>
      <c r="G40" s="196" t="n">
        <v>128</v>
      </c>
      <c r="H40" s="196" t="n">
        <v>134.9</v>
      </c>
      <c r="I40" s="111" t="n">
        <v>136.8</v>
      </c>
      <c r="J40" s="111" t="n">
        <v>134.1</v>
      </c>
      <c r="K40" s="57"/>
    </row>
    <row r="41" customFormat="false" ht="39" hidden="false" customHeight="true" outlineLevel="0" collapsed="false">
      <c r="A41" s="129" t="s">
        <v>285</v>
      </c>
      <c r="B41" s="190" t="n">
        <v>2134</v>
      </c>
      <c r="C41" s="111" t="s">
        <v>26</v>
      </c>
      <c r="D41" s="111" t="s">
        <v>26</v>
      </c>
      <c r="E41" s="111" t="s">
        <v>26</v>
      </c>
      <c r="F41" s="111" t="s">
        <v>26</v>
      </c>
      <c r="G41" s="111" t="s">
        <v>26</v>
      </c>
      <c r="H41" s="111" t="s">
        <v>26</v>
      </c>
      <c r="I41" s="111" t="s">
        <v>26</v>
      </c>
      <c r="J41" s="111" t="s">
        <v>26</v>
      </c>
    </row>
    <row r="42" customFormat="false" ht="36.6" hidden="false" customHeight="true" outlineLevel="0" collapsed="false">
      <c r="A42" s="153" t="s">
        <v>286</v>
      </c>
      <c r="B42" s="187" t="n">
        <v>2140</v>
      </c>
      <c r="C42" s="117" t="s">
        <v>26</v>
      </c>
      <c r="D42" s="117" t="s">
        <v>26</v>
      </c>
      <c r="E42" s="117" t="s">
        <v>26</v>
      </c>
      <c r="F42" s="117" t="s">
        <v>26</v>
      </c>
      <c r="G42" s="117" t="s">
        <v>26</v>
      </c>
      <c r="H42" s="117" t="s">
        <v>26</v>
      </c>
      <c r="I42" s="117" t="s">
        <v>26</v>
      </c>
      <c r="J42" s="117" t="s">
        <v>26</v>
      </c>
    </row>
    <row r="43" customFormat="false" ht="84" hidden="false" customHeight="true" outlineLevel="0" collapsed="false">
      <c r="A43" s="129" t="s">
        <v>287</v>
      </c>
      <c r="B43" s="47" t="n">
        <v>2141</v>
      </c>
      <c r="C43" s="106" t="s">
        <v>26</v>
      </c>
      <c r="D43" s="106" t="s">
        <v>26</v>
      </c>
      <c r="E43" s="106" t="s">
        <v>26</v>
      </c>
      <c r="F43" s="106" t="s">
        <v>26</v>
      </c>
      <c r="G43" s="106" t="s">
        <v>26</v>
      </c>
      <c r="H43" s="106" t="s">
        <v>26</v>
      </c>
      <c r="I43" s="111" t="s">
        <v>26</v>
      </c>
      <c r="J43" s="111" t="s">
        <v>26</v>
      </c>
    </row>
    <row r="44" customFormat="false" ht="34.15" hidden="false" customHeight="true" outlineLevel="0" collapsed="false">
      <c r="A44" s="149" t="s">
        <v>288</v>
      </c>
      <c r="B44" s="183" t="n">
        <v>2142</v>
      </c>
      <c r="C44" s="110" t="s">
        <v>26</v>
      </c>
      <c r="D44" s="110" t="s">
        <v>26</v>
      </c>
      <c r="E44" s="110" t="s">
        <v>26</v>
      </c>
      <c r="F44" s="110" t="s">
        <v>26</v>
      </c>
      <c r="G44" s="110" t="s">
        <v>26</v>
      </c>
      <c r="H44" s="110" t="s">
        <v>26</v>
      </c>
      <c r="I44" s="110" t="s">
        <v>26</v>
      </c>
      <c r="J44" s="110" t="s">
        <v>26</v>
      </c>
    </row>
    <row r="45" customFormat="false" ht="36" hidden="false" customHeight="true" outlineLevel="0" collapsed="false">
      <c r="A45" s="161" t="s">
        <v>59</v>
      </c>
      <c r="B45" s="181" t="n">
        <v>2200</v>
      </c>
      <c r="C45" s="29" t="n">
        <f aca="false">C22+C32+C37</f>
        <v>1504.7</v>
      </c>
      <c r="D45" s="29" t="n">
        <f aca="false">D22+D32+D37</f>
        <v>1579.3</v>
      </c>
      <c r="E45" s="29" t="n">
        <f aca="false">E22+E32+E37</f>
        <v>1675.3</v>
      </c>
      <c r="F45" s="29" t="n">
        <f aca="false">F22+F32+F37</f>
        <v>1766.5</v>
      </c>
      <c r="G45" s="29" t="n">
        <f aca="false">G22+G32+G37</f>
        <v>440.8</v>
      </c>
      <c r="H45" s="29" t="n">
        <f aca="false">H22+H32+H37</f>
        <v>437.9</v>
      </c>
      <c r="I45" s="29" t="n">
        <f aca="false">I22+I32+I37</f>
        <v>449</v>
      </c>
      <c r="J45" s="29" t="n">
        <f aca="false">J22+J32+J37</f>
        <v>438.8</v>
      </c>
    </row>
    <row r="46" customFormat="false" ht="15.75" hidden="false" customHeight="false" outlineLevel="0" collapsed="false">
      <c r="A46" s="163"/>
      <c r="B46" s="164"/>
      <c r="C46" s="164"/>
      <c r="D46" s="164"/>
      <c r="E46" s="164"/>
      <c r="F46" s="164"/>
      <c r="G46" s="164"/>
      <c r="H46" s="164"/>
    </row>
    <row r="47" customFormat="false" ht="15.75" hidden="false" customHeight="false" outlineLevel="0" collapsed="false">
      <c r="A47" s="167" t="s">
        <v>1</v>
      </c>
      <c r="B47" s="168"/>
      <c r="C47" s="168"/>
      <c r="D47" s="168"/>
      <c r="E47" s="168"/>
      <c r="F47" s="168"/>
      <c r="G47" s="168"/>
      <c r="H47" s="168"/>
    </row>
    <row r="48" customFormat="false" ht="44.45" hidden="false" customHeight="true" outlineLevel="0" collapsed="false">
      <c r="A48" s="170" t="s">
        <v>244</v>
      </c>
      <c r="B48" s="171" t="s">
        <v>289</v>
      </c>
      <c r="C48" s="171"/>
      <c r="D48" s="172" t="s">
        <v>246</v>
      </c>
      <c r="E48" s="172"/>
      <c r="F48" s="172"/>
      <c r="G48" s="171" t="s">
        <v>290</v>
      </c>
      <c r="H48" s="171"/>
      <c r="I48" s="171"/>
    </row>
  </sheetData>
  <sheetProtection sheet="true" password="cc19" objects="true" scenarios="true"/>
  <mergeCells count="13">
    <mergeCell ref="A1:J1"/>
    <mergeCell ref="A2:A3"/>
    <mergeCell ref="B2:B3"/>
    <mergeCell ref="C2:C3"/>
    <mergeCell ref="D2:D3"/>
    <mergeCell ref="E2:E3"/>
    <mergeCell ref="F2:F3"/>
    <mergeCell ref="G2:J2"/>
    <mergeCell ref="A5:H5"/>
    <mergeCell ref="A21:J21"/>
    <mergeCell ref="B48:C48"/>
    <mergeCell ref="D48:F48"/>
    <mergeCell ref="G48:I48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80" activeCellId="0" sqref="L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3" min="3" style="0" width="11.42"/>
    <col collapsed="false" customWidth="true" hidden="false" outlineLevel="0" max="4" min="4" style="0" width="10.99"/>
    <col collapsed="false" customWidth="true" hidden="false" outlineLevel="0" max="5" min="5" style="0" width="11.13"/>
    <col collapsed="false" customWidth="true" hidden="false" outlineLevel="0" max="6" min="6" style="0" width="10.85"/>
    <col collapsed="false" customWidth="true" hidden="false" outlineLevel="0" max="7" min="7" style="0" width="9.41"/>
    <col collapsed="false" customWidth="true" hidden="false" outlineLevel="0" max="8" min="8" style="0" width="9.28"/>
    <col collapsed="false" customWidth="true" hidden="false" outlineLevel="0" max="9" min="9" style="0" width="9.56"/>
    <col collapsed="false" customWidth="true" hidden="false" outlineLevel="0" max="10" min="10" style="0" width="9.14"/>
  </cols>
  <sheetData>
    <row r="1" customFormat="false" ht="16.5" hidden="false" customHeight="true" outlineLevel="0" collapsed="false">
      <c r="A1" s="202" t="s">
        <v>291</v>
      </c>
      <c r="B1" s="202"/>
      <c r="C1" s="202"/>
      <c r="D1" s="202"/>
      <c r="E1" s="202"/>
      <c r="F1" s="202"/>
      <c r="G1" s="202"/>
      <c r="H1" s="202"/>
      <c r="I1" s="202"/>
      <c r="J1" s="202"/>
    </row>
    <row r="2" customFormat="false" ht="16.15" hidden="false" customHeight="true" outlineLevel="0" collapsed="false">
      <c r="A2" s="203" t="s">
        <v>37</v>
      </c>
      <c r="B2" s="204" t="s">
        <v>38</v>
      </c>
      <c r="C2" s="203" t="s">
        <v>39</v>
      </c>
      <c r="D2" s="205" t="s">
        <v>154</v>
      </c>
      <c r="E2" s="204" t="s">
        <v>292</v>
      </c>
      <c r="F2" s="203" t="s">
        <v>293</v>
      </c>
      <c r="G2" s="203" t="s">
        <v>294</v>
      </c>
      <c r="H2" s="203"/>
      <c r="I2" s="203"/>
      <c r="J2" s="203"/>
    </row>
    <row r="3" customFormat="false" ht="32.45" hidden="false" customHeight="true" outlineLevel="0" collapsed="false">
      <c r="A3" s="203"/>
      <c r="B3" s="204"/>
      <c r="C3" s="203"/>
      <c r="D3" s="205"/>
      <c r="E3" s="204"/>
      <c r="F3" s="203"/>
      <c r="G3" s="206" t="s">
        <v>158</v>
      </c>
      <c r="H3" s="207" t="s">
        <v>159</v>
      </c>
      <c r="I3" s="207" t="s">
        <v>160</v>
      </c>
      <c r="J3" s="208" t="s">
        <v>161</v>
      </c>
    </row>
    <row r="4" customFormat="false" ht="16.5" hidden="false" customHeight="false" outlineLevel="0" collapsed="false">
      <c r="A4" s="209" t="n">
        <v>1</v>
      </c>
      <c r="B4" s="210" t="n">
        <v>2</v>
      </c>
      <c r="C4" s="210" t="n">
        <v>3</v>
      </c>
      <c r="D4" s="210" t="n">
        <v>4</v>
      </c>
      <c r="E4" s="210" t="n">
        <v>5</v>
      </c>
      <c r="F4" s="210" t="n">
        <v>6</v>
      </c>
      <c r="G4" s="210" t="n">
        <v>7</v>
      </c>
      <c r="H4" s="211" t="n">
        <v>8</v>
      </c>
      <c r="I4" s="203" t="n">
        <v>9</v>
      </c>
      <c r="J4" s="146" t="n">
        <v>10</v>
      </c>
    </row>
    <row r="5" customFormat="false" ht="16.15" hidden="false" customHeight="true" outlineLevel="0" collapsed="false">
      <c r="A5" s="194" t="s">
        <v>295</v>
      </c>
      <c r="B5" s="194"/>
      <c r="C5" s="194"/>
      <c r="D5" s="194"/>
      <c r="E5" s="194"/>
      <c r="F5" s="194"/>
      <c r="G5" s="194"/>
      <c r="H5" s="194"/>
      <c r="I5" s="194"/>
      <c r="J5" s="194"/>
    </row>
    <row r="6" customFormat="false" ht="34.15" hidden="false" customHeight="true" outlineLevel="0" collapsed="false">
      <c r="A6" s="161" t="s">
        <v>296</v>
      </c>
      <c r="B6" s="212" t="n">
        <v>3000</v>
      </c>
      <c r="C6" s="183" t="s">
        <v>26</v>
      </c>
      <c r="D6" s="183" t="s">
        <v>26</v>
      </c>
      <c r="E6" s="183" t="s">
        <v>26</v>
      </c>
      <c r="F6" s="183" t="s">
        <v>26</v>
      </c>
      <c r="G6" s="213" t="s">
        <v>26</v>
      </c>
      <c r="H6" s="47" t="s">
        <v>26</v>
      </c>
      <c r="I6" s="47" t="s">
        <v>26</v>
      </c>
      <c r="J6" s="47" t="s">
        <v>26</v>
      </c>
    </row>
    <row r="7" customFormat="false" ht="35.45" hidden="false" customHeight="true" outlineLevel="0" collapsed="false">
      <c r="A7" s="149" t="s">
        <v>297</v>
      </c>
      <c r="B7" s="214" t="n">
        <v>3010</v>
      </c>
      <c r="C7" s="183" t="s">
        <v>26</v>
      </c>
      <c r="D7" s="183" t="s">
        <v>26</v>
      </c>
      <c r="E7" s="183" t="s">
        <v>26</v>
      </c>
      <c r="F7" s="183" t="s">
        <v>26</v>
      </c>
      <c r="G7" s="183" t="s">
        <v>26</v>
      </c>
      <c r="H7" s="183" t="s">
        <v>26</v>
      </c>
      <c r="I7" s="215" t="s">
        <v>26</v>
      </c>
      <c r="J7" s="216" t="s">
        <v>26</v>
      </c>
      <c r="M7" s="217"/>
    </row>
    <row r="8" customFormat="false" ht="32.25" hidden="false" customHeight="false" outlineLevel="0" collapsed="false">
      <c r="A8" s="149" t="s">
        <v>298</v>
      </c>
      <c r="B8" s="214" t="n">
        <v>3020</v>
      </c>
      <c r="C8" s="183" t="s">
        <v>26</v>
      </c>
      <c r="D8" s="183" t="s">
        <v>26</v>
      </c>
      <c r="E8" s="183" t="s">
        <v>26</v>
      </c>
      <c r="F8" s="183" t="s">
        <v>26</v>
      </c>
      <c r="G8" s="183" t="s">
        <v>26</v>
      </c>
      <c r="H8" s="193" t="s">
        <v>26</v>
      </c>
      <c r="I8" s="47" t="s">
        <v>26</v>
      </c>
      <c r="J8" s="47" t="s">
        <v>26</v>
      </c>
    </row>
    <row r="9" customFormat="false" ht="16.5" hidden="false" customHeight="false" outlineLevel="0" collapsed="false">
      <c r="A9" s="149" t="s">
        <v>299</v>
      </c>
      <c r="B9" s="214" t="n">
        <v>3030</v>
      </c>
      <c r="C9" s="183" t="s">
        <v>26</v>
      </c>
      <c r="D9" s="183" t="s">
        <v>26</v>
      </c>
      <c r="E9" s="183" t="s">
        <v>26</v>
      </c>
      <c r="F9" s="183" t="s">
        <v>26</v>
      </c>
      <c r="G9" s="213" t="s">
        <v>26</v>
      </c>
      <c r="H9" s="47" t="s">
        <v>26</v>
      </c>
      <c r="I9" s="47" t="s">
        <v>26</v>
      </c>
      <c r="J9" s="47" t="s">
        <v>26</v>
      </c>
    </row>
    <row r="10" customFormat="false" ht="32.25" hidden="false" customHeight="false" outlineLevel="0" collapsed="false">
      <c r="A10" s="149" t="s">
        <v>300</v>
      </c>
      <c r="B10" s="214" t="n">
        <v>3040</v>
      </c>
      <c r="C10" s="183" t="s">
        <v>26</v>
      </c>
      <c r="D10" s="183" t="s">
        <v>26</v>
      </c>
      <c r="E10" s="183" t="s">
        <v>26</v>
      </c>
      <c r="F10" s="183" t="s">
        <v>26</v>
      </c>
      <c r="G10" s="183" t="s">
        <v>26</v>
      </c>
      <c r="H10" s="183" t="s">
        <v>26</v>
      </c>
      <c r="I10" s="47" t="s">
        <v>26</v>
      </c>
      <c r="J10" s="47" t="s">
        <v>26</v>
      </c>
    </row>
    <row r="11" customFormat="false" ht="16.5" hidden="false" customHeight="false" outlineLevel="0" collapsed="false">
      <c r="A11" s="149" t="s">
        <v>301</v>
      </c>
      <c r="B11" s="214" t="n">
        <v>3041</v>
      </c>
      <c r="C11" s="183" t="s">
        <v>26</v>
      </c>
      <c r="D11" s="183" t="s">
        <v>26</v>
      </c>
      <c r="E11" s="183" t="s">
        <v>26</v>
      </c>
      <c r="F11" s="183" t="s">
        <v>26</v>
      </c>
      <c r="G11" s="183" t="s">
        <v>26</v>
      </c>
      <c r="H11" s="183" t="s">
        <v>26</v>
      </c>
      <c r="I11" s="47" t="s">
        <v>26</v>
      </c>
      <c r="J11" s="47" t="s">
        <v>26</v>
      </c>
    </row>
    <row r="12" customFormat="false" ht="32.25" hidden="false" customHeight="false" outlineLevel="0" collapsed="false">
      <c r="A12" s="149" t="s">
        <v>302</v>
      </c>
      <c r="B12" s="214" t="n">
        <v>3042</v>
      </c>
      <c r="C12" s="183" t="s">
        <v>26</v>
      </c>
      <c r="D12" s="183" t="s">
        <v>26</v>
      </c>
      <c r="E12" s="183" t="s">
        <v>26</v>
      </c>
      <c r="F12" s="183" t="s">
        <v>26</v>
      </c>
      <c r="G12" s="183" t="s">
        <v>26</v>
      </c>
      <c r="H12" s="183" t="s">
        <v>26</v>
      </c>
      <c r="I12" s="47" t="s">
        <v>26</v>
      </c>
      <c r="J12" s="47" t="s">
        <v>26</v>
      </c>
    </row>
    <row r="13" customFormat="false" ht="32.25" hidden="false" customHeight="false" outlineLevel="0" collapsed="false">
      <c r="A13" s="149" t="s">
        <v>303</v>
      </c>
      <c r="B13" s="214" t="n">
        <v>3050</v>
      </c>
      <c r="C13" s="183" t="s">
        <v>26</v>
      </c>
      <c r="D13" s="183" t="s">
        <v>26</v>
      </c>
      <c r="E13" s="183" t="s">
        <v>26</v>
      </c>
      <c r="F13" s="183" t="s">
        <v>26</v>
      </c>
      <c r="G13" s="183" t="s">
        <v>26</v>
      </c>
      <c r="H13" s="183" t="s">
        <v>26</v>
      </c>
      <c r="I13" s="47" t="s">
        <v>26</v>
      </c>
      <c r="J13" s="47" t="s">
        <v>26</v>
      </c>
    </row>
    <row r="14" customFormat="false" ht="51" hidden="false" customHeight="true" outlineLevel="0" collapsed="false">
      <c r="A14" s="149" t="s">
        <v>304</v>
      </c>
      <c r="B14" s="214" t="n">
        <v>3060</v>
      </c>
      <c r="C14" s="183" t="s">
        <v>26</v>
      </c>
      <c r="D14" s="183" t="s">
        <v>26</v>
      </c>
      <c r="E14" s="183" t="s">
        <v>26</v>
      </c>
      <c r="F14" s="183" t="s">
        <v>26</v>
      </c>
      <c r="G14" s="183" t="s">
        <v>26</v>
      </c>
      <c r="H14" s="183" t="s">
        <v>26</v>
      </c>
      <c r="I14" s="47" t="s">
        <v>26</v>
      </c>
      <c r="J14" s="47" t="s">
        <v>26</v>
      </c>
    </row>
    <row r="15" customFormat="false" ht="16.5" hidden="false" customHeight="false" outlineLevel="0" collapsed="false">
      <c r="A15" s="149" t="s">
        <v>305</v>
      </c>
      <c r="B15" s="214" t="n">
        <v>3061</v>
      </c>
      <c r="C15" s="183" t="s">
        <v>26</v>
      </c>
      <c r="D15" s="183" t="s">
        <v>26</v>
      </c>
      <c r="E15" s="183" t="s">
        <v>26</v>
      </c>
      <c r="F15" s="183" t="s">
        <v>26</v>
      </c>
      <c r="G15" s="183" t="s">
        <v>26</v>
      </c>
      <c r="H15" s="183" t="s">
        <v>26</v>
      </c>
      <c r="I15" s="47" t="s">
        <v>26</v>
      </c>
      <c r="J15" s="47" t="s">
        <v>26</v>
      </c>
    </row>
    <row r="16" customFormat="false" ht="16.5" hidden="false" customHeight="false" outlineLevel="0" collapsed="false">
      <c r="A16" s="149" t="s">
        <v>306</v>
      </c>
      <c r="B16" s="214" t="n">
        <v>3062</v>
      </c>
      <c r="C16" s="183" t="s">
        <v>26</v>
      </c>
      <c r="D16" s="183" t="s">
        <v>26</v>
      </c>
      <c r="E16" s="183" t="s">
        <v>26</v>
      </c>
      <c r="F16" s="183" t="s">
        <v>26</v>
      </c>
      <c r="G16" s="183" t="s">
        <v>26</v>
      </c>
      <c r="H16" s="183" t="s">
        <v>26</v>
      </c>
      <c r="I16" s="47" t="s">
        <v>26</v>
      </c>
      <c r="J16" s="47" t="s">
        <v>26</v>
      </c>
    </row>
    <row r="17" customFormat="false" ht="16.5" hidden="false" customHeight="false" outlineLevel="0" collapsed="false">
      <c r="A17" s="149" t="s">
        <v>307</v>
      </c>
      <c r="B17" s="214" t="n">
        <v>3063</v>
      </c>
      <c r="C17" s="183" t="s">
        <v>26</v>
      </c>
      <c r="D17" s="183" t="s">
        <v>26</v>
      </c>
      <c r="E17" s="183" t="s">
        <v>26</v>
      </c>
      <c r="F17" s="183" t="s">
        <v>26</v>
      </c>
      <c r="G17" s="183" t="s">
        <v>26</v>
      </c>
      <c r="H17" s="183" t="s">
        <v>26</v>
      </c>
      <c r="I17" s="47" t="s">
        <v>26</v>
      </c>
      <c r="J17" s="47" t="s">
        <v>26</v>
      </c>
    </row>
    <row r="18" customFormat="false" ht="32.25" hidden="false" customHeight="false" outlineLevel="0" collapsed="false">
      <c r="A18" s="149" t="s">
        <v>308</v>
      </c>
      <c r="B18" s="214" t="n">
        <v>3070</v>
      </c>
      <c r="C18" s="183" t="s">
        <v>26</v>
      </c>
      <c r="D18" s="183" t="s">
        <v>26</v>
      </c>
      <c r="E18" s="183" t="s">
        <v>26</v>
      </c>
      <c r="F18" s="183" t="s">
        <v>26</v>
      </c>
      <c r="G18" s="183" t="s">
        <v>26</v>
      </c>
      <c r="H18" s="183" t="s">
        <v>26</v>
      </c>
      <c r="I18" s="47" t="s">
        <v>26</v>
      </c>
      <c r="J18" s="47" t="s">
        <v>26</v>
      </c>
    </row>
    <row r="19" customFormat="false" ht="35.45" hidden="false" customHeight="true" outlineLevel="0" collapsed="false">
      <c r="A19" s="153" t="s">
        <v>309</v>
      </c>
      <c r="B19" s="218" t="n">
        <v>3100</v>
      </c>
      <c r="C19" s="193" t="s">
        <v>26</v>
      </c>
      <c r="D19" s="193" t="s">
        <v>26</v>
      </c>
      <c r="E19" s="193" t="s">
        <v>26</v>
      </c>
      <c r="F19" s="193" t="s">
        <v>26</v>
      </c>
      <c r="G19" s="193" t="s">
        <v>26</v>
      </c>
      <c r="H19" s="193" t="s">
        <v>26</v>
      </c>
      <c r="I19" s="47" t="s">
        <v>26</v>
      </c>
      <c r="J19" s="47" t="s">
        <v>26</v>
      </c>
    </row>
    <row r="20" customFormat="false" ht="32.25" hidden="false" customHeight="false" outlineLevel="0" collapsed="false">
      <c r="A20" s="129" t="s">
        <v>310</v>
      </c>
      <c r="B20" s="219" t="n">
        <v>3110</v>
      </c>
      <c r="C20" s="190" t="s">
        <v>26</v>
      </c>
      <c r="D20" s="190" t="s">
        <v>26</v>
      </c>
      <c r="E20" s="190" t="s">
        <v>26</v>
      </c>
      <c r="F20" s="190" t="s">
        <v>26</v>
      </c>
      <c r="G20" s="190" t="s">
        <v>26</v>
      </c>
      <c r="H20" s="190" t="s">
        <v>26</v>
      </c>
      <c r="I20" s="47" t="s">
        <v>26</v>
      </c>
      <c r="J20" s="47" t="s">
        <v>26</v>
      </c>
    </row>
    <row r="21" customFormat="false" ht="16.5" hidden="false" customHeight="false" outlineLevel="0" collapsed="false">
      <c r="A21" s="129" t="s">
        <v>311</v>
      </c>
      <c r="B21" s="219" t="n">
        <v>3120</v>
      </c>
      <c r="C21" s="190" t="s">
        <v>26</v>
      </c>
      <c r="D21" s="190" t="s">
        <v>26</v>
      </c>
      <c r="E21" s="190" t="s">
        <v>26</v>
      </c>
      <c r="F21" s="190" t="s">
        <v>26</v>
      </c>
      <c r="G21" s="190" t="s">
        <v>26</v>
      </c>
      <c r="H21" s="190" t="s">
        <v>26</v>
      </c>
      <c r="I21" s="47" t="s">
        <v>26</v>
      </c>
      <c r="J21" s="47" t="s">
        <v>26</v>
      </c>
    </row>
    <row r="22" customFormat="false" ht="21.6" hidden="false" customHeight="true" outlineLevel="0" collapsed="false">
      <c r="A22" s="129" t="s">
        <v>165</v>
      </c>
      <c r="B22" s="219" t="n">
        <v>3130</v>
      </c>
      <c r="C22" s="190" t="s">
        <v>26</v>
      </c>
      <c r="D22" s="190" t="s">
        <v>26</v>
      </c>
      <c r="E22" s="190" t="s">
        <v>26</v>
      </c>
      <c r="F22" s="190" t="s">
        <v>26</v>
      </c>
      <c r="G22" s="190" t="s">
        <v>26</v>
      </c>
      <c r="H22" s="190" t="s">
        <v>26</v>
      </c>
      <c r="I22" s="47" t="s">
        <v>26</v>
      </c>
      <c r="J22" s="47" t="s">
        <v>26</v>
      </c>
    </row>
    <row r="23" customFormat="false" ht="53.45" hidden="false" customHeight="true" outlineLevel="0" collapsed="false">
      <c r="A23" s="149" t="s">
        <v>312</v>
      </c>
      <c r="B23" s="214" t="n">
        <v>3140</v>
      </c>
      <c r="C23" s="183" t="s">
        <v>26</v>
      </c>
      <c r="D23" s="183" t="s">
        <v>26</v>
      </c>
      <c r="E23" s="183" t="s">
        <v>26</v>
      </c>
      <c r="F23" s="183" t="s">
        <v>26</v>
      </c>
      <c r="G23" s="183" t="s">
        <v>26</v>
      </c>
      <c r="H23" s="183" t="s">
        <v>26</v>
      </c>
      <c r="I23" s="47" t="s">
        <v>26</v>
      </c>
      <c r="J23" s="47" t="s">
        <v>26</v>
      </c>
    </row>
    <row r="24" customFormat="false" ht="16.5" hidden="false" customHeight="false" outlineLevel="0" collapsed="false">
      <c r="A24" s="149" t="s">
        <v>305</v>
      </c>
      <c r="B24" s="214" t="n">
        <v>3141</v>
      </c>
      <c r="C24" s="183" t="s">
        <v>26</v>
      </c>
      <c r="D24" s="183" t="s">
        <v>26</v>
      </c>
      <c r="E24" s="183" t="s">
        <v>26</v>
      </c>
      <c r="F24" s="183" t="s">
        <v>26</v>
      </c>
      <c r="G24" s="183" t="s">
        <v>26</v>
      </c>
      <c r="H24" s="183" t="s">
        <v>26</v>
      </c>
      <c r="I24" s="47" t="s">
        <v>26</v>
      </c>
      <c r="J24" s="47" t="s">
        <v>26</v>
      </c>
    </row>
    <row r="25" customFormat="false" ht="16.5" hidden="false" customHeight="false" outlineLevel="0" collapsed="false">
      <c r="A25" s="149" t="s">
        <v>306</v>
      </c>
      <c r="B25" s="214" t="n">
        <v>3142</v>
      </c>
      <c r="C25" s="183" t="s">
        <v>26</v>
      </c>
      <c r="D25" s="183" t="s">
        <v>26</v>
      </c>
      <c r="E25" s="183" t="s">
        <v>26</v>
      </c>
      <c r="F25" s="183" t="s">
        <v>26</v>
      </c>
      <c r="G25" s="183" t="s">
        <v>26</v>
      </c>
      <c r="H25" s="183" t="s">
        <v>26</v>
      </c>
      <c r="I25" s="47" t="s">
        <v>26</v>
      </c>
      <c r="J25" s="47" t="s">
        <v>26</v>
      </c>
    </row>
    <row r="26" customFormat="false" ht="16.5" hidden="false" customHeight="false" outlineLevel="0" collapsed="false">
      <c r="A26" s="149" t="s">
        <v>307</v>
      </c>
      <c r="B26" s="214" t="n">
        <v>3143</v>
      </c>
      <c r="C26" s="183" t="s">
        <v>26</v>
      </c>
      <c r="D26" s="183" t="s">
        <v>26</v>
      </c>
      <c r="E26" s="183" t="s">
        <v>26</v>
      </c>
      <c r="F26" s="183" t="s">
        <v>26</v>
      </c>
      <c r="G26" s="183" t="s">
        <v>26</v>
      </c>
      <c r="H26" s="183" t="s">
        <v>26</v>
      </c>
      <c r="I26" s="47" t="s">
        <v>26</v>
      </c>
      <c r="J26" s="47" t="s">
        <v>26</v>
      </c>
    </row>
    <row r="27" customFormat="false" ht="48" hidden="false" customHeight="false" outlineLevel="0" collapsed="false">
      <c r="A27" s="149" t="s">
        <v>313</v>
      </c>
      <c r="B27" s="214" t="n">
        <v>3150</v>
      </c>
      <c r="C27" s="183" t="s">
        <v>26</v>
      </c>
      <c r="D27" s="183" t="s">
        <v>26</v>
      </c>
      <c r="E27" s="183" t="s">
        <v>26</v>
      </c>
      <c r="F27" s="183" t="s">
        <v>26</v>
      </c>
      <c r="G27" s="183" t="s">
        <v>26</v>
      </c>
      <c r="H27" s="183" t="s">
        <v>26</v>
      </c>
      <c r="I27" s="47" t="s">
        <v>26</v>
      </c>
      <c r="J27" s="47" t="s">
        <v>26</v>
      </c>
    </row>
    <row r="28" customFormat="false" ht="23.45" hidden="false" customHeight="true" outlineLevel="0" collapsed="false">
      <c r="A28" s="149" t="s">
        <v>55</v>
      </c>
      <c r="B28" s="214" t="n">
        <v>3151</v>
      </c>
      <c r="C28" s="183" t="s">
        <v>26</v>
      </c>
      <c r="D28" s="183" t="s">
        <v>26</v>
      </c>
      <c r="E28" s="183" t="s">
        <v>26</v>
      </c>
      <c r="F28" s="183" t="s">
        <v>26</v>
      </c>
      <c r="G28" s="183" t="s">
        <v>26</v>
      </c>
      <c r="H28" s="183" t="s">
        <v>26</v>
      </c>
      <c r="I28" s="47" t="s">
        <v>26</v>
      </c>
      <c r="J28" s="47" t="s">
        <v>26</v>
      </c>
    </row>
    <row r="29" customFormat="false" ht="21.6" hidden="false" customHeight="true" outlineLevel="0" collapsed="false">
      <c r="A29" s="149" t="s">
        <v>314</v>
      </c>
      <c r="B29" s="214" t="n">
        <v>3152</v>
      </c>
      <c r="C29" s="183" t="s">
        <v>26</v>
      </c>
      <c r="D29" s="183" t="s">
        <v>26</v>
      </c>
      <c r="E29" s="183" t="s">
        <v>26</v>
      </c>
      <c r="F29" s="183" t="s">
        <v>26</v>
      </c>
      <c r="G29" s="183" t="s">
        <v>26</v>
      </c>
      <c r="H29" s="183" t="s">
        <v>26</v>
      </c>
      <c r="I29" s="47" t="s">
        <v>26</v>
      </c>
      <c r="J29" s="47" t="s">
        <v>26</v>
      </c>
    </row>
    <row r="30" customFormat="false" ht="19.15" hidden="false" customHeight="true" outlineLevel="0" collapsed="false">
      <c r="A30" s="149" t="s">
        <v>272</v>
      </c>
      <c r="B30" s="214" t="n">
        <v>3153</v>
      </c>
      <c r="C30" s="183" t="s">
        <v>26</v>
      </c>
      <c r="D30" s="183" t="s">
        <v>26</v>
      </c>
      <c r="E30" s="183" t="s">
        <v>26</v>
      </c>
      <c r="F30" s="183" t="s">
        <v>26</v>
      </c>
      <c r="G30" s="183" t="s">
        <v>26</v>
      </c>
      <c r="H30" s="183" t="s">
        <v>26</v>
      </c>
      <c r="I30" s="47" t="s">
        <v>26</v>
      </c>
      <c r="J30" s="47" t="s">
        <v>26</v>
      </c>
    </row>
    <row r="31" customFormat="false" ht="21" hidden="false" customHeight="true" outlineLevel="0" collapsed="false">
      <c r="A31" s="149" t="s">
        <v>315</v>
      </c>
      <c r="B31" s="214" t="n">
        <v>3154</v>
      </c>
      <c r="C31" s="183" t="s">
        <v>26</v>
      </c>
      <c r="D31" s="183" t="s">
        <v>26</v>
      </c>
      <c r="E31" s="183" t="s">
        <v>26</v>
      </c>
      <c r="F31" s="183" t="s">
        <v>26</v>
      </c>
      <c r="G31" s="183" t="s">
        <v>26</v>
      </c>
      <c r="H31" s="183" t="s">
        <v>26</v>
      </c>
      <c r="I31" s="47" t="s">
        <v>26</v>
      </c>
      <c r="J31" s="47" t="s">
        <v>26</v>
      </c>
    </row>
    <row r="32" customFormat="false" ht="22.15" hidden="false" customHeight="true" outlineLevel="0" collapsed="false">
      <c r="A32" s="149" t="s">
        <v>276</v>
      </c>
      <c r="B32" s="214" t="n">
        <v>3155</v>
      </c>
      <c r="C32" s="183" t="s">
        <v>26</v>
      </c>
      <c r="D32" s="183" t="s">
        <v>26</v>
      </c>
      <c r="E32" s="183" t="s">
        <v>26</v>
      </c>
      <c r="F32" s="183" t="s">
        <v>26</v>
      </c>
      <c r="G32" s="183" t="s">
        <v>26</v>
      </c>
      <c r="H32" s="183" t="s">
        <v>26</v>
      </c>
      <c r="I32" s="47" t="s">
        <v>26</v>
      </c>
      <c r="J32" s="47" t="s">
        <v>26</v>
      </c>
    </row>
    <row r="33" customFormat="false" ht="32.25" hidden="false" customHeight="false" outlineLevel="0" collapsed="false">
      <c r="A33" s="149" t="s">
        <v>316</v>
      </c>
      <c r="B33" s="214" t="n">
        <v>3156</v>
      </c>
      <c r="C33" s="183" t="s">
        <v>26</v>
      </c>
      <c r="D33" s="183" t="s">
        <v>26</v>
      </c>
      <c r="E33" s="183" t="s">
        <v>26</v>
      </c>
      <c r="F33" s="183" t="s">
        <v>26</v>
      </c>
      <c r="G33" s="183" t="s">
        <v>26</v>
      </c>
      <c r="H33" s="183" t="s">
        <v>26</v>
      </c>
      <c r="I33" s="47" t="s">
        <v>26</v>
      </c>
      <c r="J33" s="47" t="s">
        <v>26</v>
      </c>
    </row>
    <row r="34" customFormat="false" ht="66.6" hidden="false" customHeight="true" outlineLevel="0" collapsed="false">
      <c r="A34" s="149" t="s">
        <v>273</v>
      </c>
      <c r="B34" s="214" t="s">
        <v>317</v>
      </c>
      <c r="C34" s="183" t="s">
        <v>26</v>
      </c>
      <c r="D34" s="183" t="s">
        <v>26</v>
      </c>
      <c r="E34" s="183" t="s">
        <v>26</v>
      </c>
      <c r="F34" s="183" t="s">
        <v>26</v>
      </c>
      <c r="G34" s="183" t="s">
        <v>26</v>
      </c>
      <c r="H34" s="183" t="s">
        <v>26</v>
      </c>
      <c r="I34" s="47" t="s">
        <v>26</v>
      </c>
      <c r="J34" s="47" t="s">
        <v>26</v>
      </c>
    </row>
    <row r="35" customFormat="false" ht="112.15" hidden="false" customHeight="true" outlineLevel="0" collapsed="false">
      <c r="A35" s="192" t="s">
        <v>318</v>
      </c>
      <c r="B35" s="220" t="s">
        <v>319</v>
      </c>
      <c r="C35" s="221" t="s">
        <v>26</v>
      </c>
      <c r="D35" s="221" t="s">
        <v>26</v>
      </c>
      <c r="E35" s="221" t="s">
        <v>26</v>
      </c>
      <c r="F35" s="221" t="s">
        <v>26</v>
      </c>
      <c r="G35" s="221" t="s">
        <v>26</v>
      </c>
      <c r="H35" s="221" t="s">
        <v>26</v>
      </c>
      <c r="I35" s="47" t="s">
        <v>26</v>
      </c>
      <c r="J35" s="47" t="s">
        <v>26</v>
      </c>
    </row>
    <row r="36" customFormat="false" ht="16.5" hidden="false" customHeight="false" outlineLevel="0" collapsed="false">
      <c r="A36" s="129" t="s">
        <v>320</v>
      </c>
      <c r="B36" s="219" t="n">
        <v>3157</v>
      </c>
      <c r="C36" s="190" t="s">
        <v>26</v>
      </c>
      <c r="D36" s="190" t="s">
        <v>26</v>
      </c>
      <c r="E36" s="190" t="s">
        <v>26</v>
      </c>
      <c r="F36" s="190" t="s">
        <v>26</v>
      </c>
      <c r="G36" s="190" t="s">
        <v>26</v>
      </c>
      <c r="H36" s="190" t="s">
        <v>26</v>
      </c>
      <c r="I36" s="47" t="s">
        <v>26</v>
      </c>
      <c r="J36" s="47" t="s">
        <v>26</v>
      </c>
    </row>
    <row r="37" customFormat="false" ht="16.5" hidden="false" customHeight="false" outlineLevel="0" collapsed="false">
      <c r="A37" s="129" t="s">
        <v>321</v>
      </c>
      <c r="B37" s="219" t="n">
        <v>3160</v>
      </c>
      <c r="C37" s="190" t="s">
        <v>26</v>
      </c>
      <c r="D37" s="190" t="s">
        <v>26</v>
      </c>
      <c r="E37" s="190" t="s">
        <v>26</v>
      </c>
      <c r="F37" s="190" t="s">
        <v>26</v>
      </c>
      <c r="G37" s="190" t="s">
        <v>26</v>
      </c>
      <c r="H37" s="190" t="s">
        <v>26</v>
      </c>
      <c r="I37" s="47" t="s">
        <v>26</v>
      </c>
      <c r="J37" s="47" t="s">
        <v>26</v>
      </c>
    </row>
    <row r="38" customFormat="false" ht="16.5" hidden="false" customHeight="false" outlineLevel="0" collapsed="false">
      <c r="A38" s="129" t="s">
        <v>322</v>
      </c>
      <c r="B38" s="219" t="n">
        <v>3170</v>
      </c>
      <c r="C38" s="190" t="s">
        <v>26</v>
      </c>
      <c r="D38" s="190" t="s">
        <v>26</v>
      </c>
      <c r="E38" s="190" t="s">
        <v>26</v>
      </c>
      <c r="F38" s="190" t="s">
        <v>26</v>
      </c>
      <c r="G38" s="190" t="s">
        <v>26</v>
      </c>
      <c r="H38" s="190" t="s">
        <v>26</v>
      </c>
      <c r="I38" s="47" t="s">
        <v>26</v>
      </c>
      <c r="J38" s="47" t="s">
        <v>26</v>
      </c>
    </row>
    <row r="39" customFormat="false" ht="32.25" hidden="false" customHeight="false" outlineLevel="0" collapsed="false">
      <c r="A39" s="161" t="s">
        <v>323</v>
      </c>
      <c r="B39" s="212" t="n">
        <v>3195</v>
      </c>
      <c r="C39" s="183" t="s">
        <v>26</v>
      </c>
      <c r="D39" s="183" t="s">
        <v>26</v>
      </c>
      <c r="E39" s="183" t="s">
        <v>26</v>
      </c>
      <c r="F39" s="183" t="s">
        <v>26</v>
      </c>
      <c r="G39" s="183" t="s">
        <v>26</v>
      </c>
      <c r="H39" s="183" t="s">
        <v>26</v>
      </c>
      <c r="I39" s="47" t="s">
        <v>26</v>
      </c>
      <c r="J39" s="47" t="s">
        <v>26</v>
      </c>
    </row>
    <row r="40" customFormat="false" ht="16.15" hidden="false" customHeight="true" outlineLevel="0" collapsed="false">
      <c r="A40" s="222" t="s">
        <v>324</v>
      </c>
      <c r="B40" s="222"/>
      <c r="C40" s="222"/>
      <c r="D40" s="222"/>
      <c r="E40" s="222"/>
      <c r="F40" s="222"/>
      <c r="G40" s="222"/>
      <c r="H40" s="222"/>
      <c r="I40" s="222"/>
      <c r="J40" s="222"/>
    </row>
    <row r="41" customFormat="false" ht="48" hidden="false" customHeight="false" outlineLevel="0" collapsed="false">
      <c r="A41" s="223" t="s">
        <v>325</v>
      </c>
      <c r="B41" s="224" t="n">
        <v>3200</v>
      </c>
      <c r="C41" s="225" t="s">
        <v>26</v>
      </c>
      <c r="D41" s="225" t="s">
        <v>26</v>
      </c>
      <c r="E41" s="225" t="s">
        <v>26</v>
      </c>
      <c r="F41" s="225" t="s">
        <v>26</v>
      </c>
      <c r="G41" s="225" t="s">
        <v>26</v>
      </c>
      <c r="H41" s="225" t="s">
        <v>26</v>
      </c>
      <c r="I41" s="203" t="s">
        <v>26</v>
      </c>
      <c r="J41" s="203" t="s">
        <v>26</v>
      </c>
    </row>
    <row r="42" customFormat="false" ht="48" hidden="false" customHeight="false" outlineLevel="0" collapsed="false">
      <c r="A42" s="226" t="s">
        <v>326</v>
      </c>
      <c r="B42" s="227" t="n">
        <v>3210</v>
      </c>
      <c r="C42" s="228" t="s">
        <v>26</v>
      </c>
      <c r="D42" s="228" t="s">
        <v>26</v>
      </c>
      <c r="E42" s="228" t="s">
        <v>26</v>
      </c>
      <c r="F42" s="228" t="s">
        <v>26</v>
      </c>
      <c r="G42" s="228" t="s">
        <v>26</v>
      </c>
      <c r="H42" s="228" t="s">
        <v>26</v>
      </c>
      <c r="I42" s="203" t="s">
        <v>26</v>
      </c>
      <c r="J42" s="203" t="s">
        <v>26</v>
      </c>
    </row>
    <row r="43" customFormat="false" ht="32.25" hidden="false" customHeight="false" outlineLevel="0" collapsed="false">
      <c r="A43" s="229" t="s">
        <v>327</v>
      </c>
      <c r="B43" s="183" t="n">
        <v>3215</v>
      </c>
      <c r="C43" s="150" t="s">
        <v>26</v>
      </c>
      <c r="D43" s="150" t="s">
        <v>26</v>
      </c>
      <c r="E43" s="150" t="s">
        <v>26</v>
      </c>
      <c r="F43" s="150" t="s">
        <v>26</v>
      </c>
      <c r="G43" s="150" t="s">
        <v>26</v>
      </c>
      <c r="H43" s="150" t="s">
        <v>26</v>
      </c>
      <c r="I43" s="203" t="s">
        <v>26</v>
      </c>
      <c r="J43" s="203" t="s">
        <v>26</v>
      </c>
    </row>
    <row r="44" customFormat="false" ht="32.25" hidden="false" customHeight="false" outlineLevel="0" collapsed="false">
      <c r="A44" s="229" t="s">
        <v>328</v>
      </c>
      <c r="B44" s="183" t="n">
        <v>3220</v>
      </c>
      <c r="C44" s="150" t="s">
        <v>26</v>
      </c>
      <c r="D44" s="150" t="s">
        <v>26</v>
      </c>
      <c r="E44" s="150" t="s">
        <v>26</v>
      </c>
      <c r="F44" s="150" t="s">
        <v>26</v>
      </c>
      <c r="G44" s="150" t="s">
        <v>26</v>
      </c>
      <c r="H44" s="150" t="s">
        <v>26</v>
      </c>
      <c r="I44" s="203" t="s">
        <v>26</v>
      </c>
      <c r="J44" s="203" t="s">
        <v>26</v>
      </c>
    </row>
    <row r="45" customFormat="false" ht="32.25" hidden="false" customHeight="false" outlineLevel="0" collapsed="false">
      <c r="A45" s="229" t="s">
        <v>329</v>
      </c>
      <c r="B45" s="183" t="n">
        <v>3225</v>
      </c>
      <c r="C45" s="150" t="s">
        <v>26</v>
      </c>
      <c r="D45" s="150" t="s">
        <v>26</v>
      </c>
      <c r="E45" s="150" t="s">
        <v>26</v>
      </c>
      <c r="F45" s="150" t="s">
        <v>26</v>
      </c>
      <c r="G45" s="150" t="s">
        <v>26</v>
      </c>
      <c r="H45" s="150" t="s">
        <v>26</v>
      </c>
      <c r="I45" s="203" t="s">
        <v>26</v>
      </c>
      <c r="J45" s="203" t="s">
        <v>26</v>
      </c>
    </row>
    <row r="46" customFormat="false" ht="16.5" hidden="false" customHeight="false" outlineLevel="0" collapsed="false">
      <c r="A46" s="229" t="s">
        <v>330</v>
      </c>
      <c r="B46" s="183" t="n">
        <v>3230</v>
      </c>
      <c r="C46" s="150" t="s">
        <v>26</v>
      </c>
      <c r="D46" s="150" t="s">
        <v>26</v>
      </c>
      <c r="E46" s="150" t="s">
        <v>26</v>
      </c>
      <c r="F46" s="150" t="s">
        <v>26</v>
      </c>
      <c r="G46" s="150" t="s">
        <v>26</v>
      </c>
      <c r="H46" s="150" t="s">
        <v>26</v>
      </c>
      <c r="I46" s="203" t="s">
        <v>26</v>
      </c>
      <c r="J46" s="203" t="s">
        <v>26</v>
      </c>
    </row>
    <row r="47" customFormat="false" ht="22.9" hidden="false" customHeight="true" outlineLevel="0" collapsed="false">
      <c r="A47" s="229" t="s">
        <v>331</v>
      </c>
      <c r="B47" s="183" t="n">
        <v>3235</v>
      </c>
      <c r="C47" s="150" t="s">
        <v>26</v>
      </c>
      <c r="D47" s="150" t="s">
        <v>26</v>
      </c>
      <c r="E47" s="150" t="s">
        <v>26</v>
      </c>
      <c r="F47" s="150" t="s">
        <v>26</v>
      </c>
      <c r="G47" s="150" t="s">
        <v>26</v>
      </c>
      <c r="H47" s="150" t="s">
        <v>26</v>
      </c>
      <c r="I47" s="203" t="s">
        <v>26</v>
      </c>
      <c r="J47" s="203" t="s">
        <v>26</v>
      </c>
    </row>
    <row r="48" customFormat="false" ht="32.25" hidden="false" customHeight="false" outlineLevel="0" collapsed="false">
      <c r="A48" s="229" t="s">
        <v>308</v>
      </c>
      <c r="B48" s="183" t="n">
        <v>3240</v>
      </c>
      <c r="C48" s="183" t="s">
        <v>26</v>
      </c>
      <c r="D48" s="183" t="s">
        <v>26</v>
      </c>
      <c r="E48" s="183" t="s">
        <v>26</v>
      </c>
      <c r="F48" s="183" t="s">
        <v>26</v>
      </c>
      <c r="G48" s="183" t="s">
        <v>26</v>
      </c>
      <c r="H48" s="183" t="s">
        <v>26</v>
      </c>
      <c r="I48" s="47" t="s">
        <v>26</v>
      </c>
      <c r="J48" s="47" t="s">
        <v>26</v>
      </c>
    </row>
    <row r="49" customFormat="false" ht="36" hidden="false" customHeight="true" outlineLevel="0" collapsed="false">
      <c r="A49" s="230" t="s">
        <v>332</v>
      </c>
      <c r="B49" s="181" t="n">
        <v>3255</v>
      </c>
      <c r="C49" s="183" t="s">
        <v>26</v>
      </c>
      <c r="D49" s="183" t="s">
        <v>26</v>
      </c>
      <c r="E49" s="183" t="s">
        <v>26</v>
      </c>
      <c r="F49" s="183" t="s">
        <v>26</v>
      </c>
      <c r="G49" s="183" t="s">
        <v>26</v>
      </c>
      <c r="H49" s="183" t="s">
        <v>26</v>
      </c>
      <c r="I49" s="47" t="s">
        <v>26</v>
      </c>
      <c r="J49" s="47" t="s">
        <v>26</v>
      </c>
    </row>
    <row r="50" customFormat="false" ht="48" hidden="false" customHeight="false" outlineLevel="0" collapsed="false">
      <c r="A50" s="229" t="s">
        <v>333</v>
      </c>
      <c r="B50" s="183" t="n">
        <v>3260</v>
      </c>
      <c r="C50" s="183" t="s">
        <v>26</v>
      </c>
      <c r="D50" s="183" t="s">
        <v>26</v>
      </c>
      <c r="E50" s="183" t="s">
        <v>26</v>
      </c>
      <c r="F50" s="183" t="s">
        <v>26</v>
      </c>
      <c r="G50" s="183" t="s">
        <v>26</v>
      </c>
      <c r="H50" s="183" t="s">
        <v>26</v>
      </c>
      <c r="I50" s="47" t="s">
        <v>26</v>
      </c>
      <c r="J50" s="47" t="s">
        <v>26</v>
      </c>
    </row>
    <row r="51" customFormat="false" ht="32.25" hidden="false" customHeight="false" outlineLevel="0" collapsed="false">
      <c r="A51" s="229" t="s">
        <v>334</v>
      </c>
      <c r="B51" s="183" t="n">
        <v>3265</v>
      </c>
      <c r="C51" s="183" t="s">
        <v>26</v>
      </c>
      <c r="D51" s="183" t="s">
        <v>26</v>
      </c>
      <c r="E51" s="183" t="s">
        <v>26</v>
      </c>
      <c r="F51" s="183" t="s">
        <v>26</v>
      </c>
      <c r="G51" s="183" t="s">
        <v>26</v>
      </c>
      <c r="H51" s="183" t="s">
        <v>26</v>
      </c>
      <c r="I51" s="47" t="s">
        <v>26</v>
      </c>
      <c r="J51" s="47" t="s">
        <v>26</v>
      </c>
    </row>
    <row r="52" customFormat="false" ht="48" hidden="false" customHeight="false" outlineLevel="0" collapsed="false">
      <c r="A52" s="229" t="s">
        <v>335</v>
      </c>
      <c r="B52" s="183" t="n">
        <v>3270</v>
      </c>
      <c r="C52" s="183" t="s">
        <v>26</v>
      </c>
      <c r="D52" s="183" t="s">
        <v>26</v>
      </c>
      <c r="E52" s="183" t="s">
        <v>26</v>
      </c>
      <c r="F52" s="183" t="s">
        <v>26</v>
      </c>
      <c r="G52" s="183" t="s">
        <v>26</v>
      </c>
      <c r="H52" s="183" t="s">
        <v>26</v>
      </c>
      <c r="I52" s="47" t="s">
        <v>26</v>
      </c>
      <c r="J52" s="47" t="s">
        <v>26</v>
      </c>
    </row>
    <row r="53" customFormat="false" ht="31.9" hidden="false" customHeight="true" outlineLevel="0" collapsed="false">
      <c r="A53" s="231" t="s">
        <v>336</v>
      </c>
      <c r="B53" s="193" t="n">
        <v>3271</v>
      </c>
      <c r="C53" s="193" t="s">
        <v>26</v>
      </c>
      <c r="D53" s="193" t="s">
        <v>26</v>
      </c>
      <c r="E53" s="193" t="s">
        <v>26</v>
      </c>
      <c r="F53" s="193" t="s">
        <v>26</v>
      </c>
      <c r="G53" s="193" t="s">
        <v>26</v>
      </c>
      <c r="H53" s="193" t="s">
        <v>26</v>
      </c>
      <c r="I53" s="47" t="s">
        <v>26</v>
      </c>
      <c r="J53" s="47" t="s">
        <v>26</v>
      </c>
    </row>
    <row r="54" customFormat="false" ht="32.25" hidden="false" customHeight="false" outlineLevel="0" collapsed="false">
      <c r="A54" s="232" t="s">
        <v>337</v>
      </c>
      <c r="B54" s="190" t="n">
        <v>3272</v>
      </c>
      <c r="C54" s="190" t="s">
        <v>26</v>
      </c>
      <c r="D54" s="190" t="s">
        <v>26</v>
      </c>
      <c r="E54" s="190" t="s">
        <v>26</v>
      </c>
      <c r="F54" s="190" t="s">
        <v>26</v>
      </c>
      <c r="G54" s="190" t="s">
        <v>26</v>
      </c>
      <c r="H54" s="190" t="s">
        <v>26</v>
      </c>
      <c r="I54" s="47" t="s">
        <v>26</v>
      </c>
      <c r="J54" s="47" t="s">
        <v>26</v>
      </c>
    </row>
    <row r="55" customFormat="false" ht="48" hidden="false" customHeight="false" outlineLevel="0" collapsed="false">
      <c r="A55" s="232" t="s">
        <v>338</v>
      </c>
      <c r="B55" s="190" t="n">
        <v>3273</v>
      </c>
      <c r="C55" s="190" t="s">
        <v>26</v>
      </c>
      <c r="D55" s="190" t="s">
        <v>26</v>
      </c>
      <c r="E55" s="190" t="s">
        <v>26</v>
      </c>
      <c r="F55" s="190" t="s">
        <v>26</v>
      </c>
      <c r="G55" s="190" t="s">
        <v>26</v>
      </c>
      <c r="H55" s="190" t="s">
        <v>26</v>
      </c>
      <c r="I55" s="47" t="s">
        <v>26</v>
      </c>
      <c r="J55" s="47" t="s">
        <v>26</v>
      </c>
    </row>
    <row r="56" customFormat="false" ht="32.25" hidden="false" customHeight="false" outlineLevel="0" collapsed="false">
      <c r="A56" s="229" t="s">
        <v>339</v>
      </c>
      <c r="B56" s="183" t="n">
        <v>3274</v>
      </c>
      <c r="C56" s="183" t="s">
        <v>26</v>
      </c>
      <c r="D56" s="183" t="s">
        <v>26</v>
      </c>
      <c r="E56" s="183" t="s">
        <v>26</v>
      </c>
      <c r="F56" s="183" t="s">
        <v>26</v>
      </c>
      <c r="G56" s="183" t="s">
        <v>26</v>
      </c>
      <c r="H56" s="183" t="s">
        <v>26</v>
      </c>
      <c r="I56" s="47" t="s">
        <v>26</v>
      </c>
      <c r="J56" s="47" t="s">
        <v>26</v>
      </c>
    </row>
    <row r="57" customFormat="false" ht="16.5" hidden="false" customHeight="false" outlineLevel="0" collapsed="false">
      <c r="A57" s="229" t="s">
        <v>340</v>
      </c>
      <c r="B57" s="183" t="n">
        <v>3280</v>
      </c>
      <c r="C57" s="183" t="s">
        <v>26</v>
      </c>
      <c r="D57" s="183" t="s">
        <v>26</v>
      </c>
      <c r="E57" s="183" t="s">
        <v>26</v>
      </c>
      <c r="F57" s="183" t="s">
        <v>26</v>
      </c>
      <c r="G57" s="183" t="s">
        <v>26</v>
      </c>
      <c r="H57" s="183" t="s">
        <v>26</v>
      </c>
      <c r="I57" s="47" t="s">
        <v>26</v>
      </c>
      <c r="J57" s="47" t="s">
        <v>26</v>
      </c>
    </row>
    <row r="58" customFormat="false" ht="24.6" hidden="false" customHeight="true" outlineLevel="0" collapsed="false">
      <c r="A58" s="229" t="s">
        <v>341</v>
      </c>
      <c r="B58" s="183" t="n">
        <v>3290</v>
      </c>
      <c r="C58" s="183" t="s">
        <v>26</v>
      </c>
      <c r="D58" s="183" t="s">
        <v>26</v>
      </c>
      <c r="E58" s="183" t="s">
        <v>26</v>
      </c>
      <c r="F58" s="183" t="s">
        <v>26</v>
      </c>
      <c r="G58" s="183" t="s">
        <v>26</v>
      </c>
      <c r="H58" s="183" t="s">
        <v>26</v>
      </c>
      <c r="I58" s="47" t="s">
        <v>26</v>
      </c>
      <c r="J58" s="47" t="s">
        <v>26</v>
      </c>
    </row>
    <row r="59" customFormat="false" ht="32.25" hidden="false" customHeight="false" outlineLevel="0" collapsed="false">
      <c r="A59" s="230" t="s">
        <v>342</v>
      </c>
      <c r="B59" s="181" t="n">
        <v>3295</v>
      </c>
      <c r="C59" s="183" t="s">
        <v>26</v>
      </c>
      <c r="D59" s="183" t="s">
        <v>26</v>
      </c>
      <c r="E59" s="183" t="s">
        <v>26</v>
      </c>
      <c r="F59" s="183" t="s">
        <v>26</v>
      </c>
      <c r="G59" s="183" t="s">
        <v>26</v>
      </c>
      <c r="H59" s="183" t="s">
        <v>26</v>
      </c>
      <c r="I59" s="47" t="s">
        <v>26</v>
      </c>
      <c r="J59" s="47" t="s">
        <v>26</v>
      </c>
    </row>
    <row r="60" customFormat="false" ht="16.15" hidden="false" customHeight="true" outlineLevel="0" collapsed="false">
      <c r="A60" s="233" t="s">
        <v>343</v>
      </c>
      <c r="B60" s="233"/>
      <c r="C60" s="233"/>
      <c r="D60" s="233"/>
      <c r="E60" s="233"/>
      <c r="F60" s="233"/>
      <c r="G60" s="233"/>
      <c r="H60" s="233"/>
      <c r="I60" s="233"/>
      <c r="J60" s="233"/>
    </row>
    <row r="61" customFormat="false" ht="48" hidden="false" customHeight="false" outlineLevel="0" collapsed="false">
      <c r="A61" s="234" t="s">
        <v>344</v>
      </c>
      <c r="B61" s="197" t="n">
        <v>3300</v>
      </c>
      <c r="C61" s="190" t="s">
        <v>26</v>
      </c>
      <c r="D61" s="190" t="s">
        <v>26</v>
      </c>
      <c r="E61" s="190" t="s">
        <v>26</v>
      </c>
      <c r="F61" s="190" t="s">
        <v>26</v>
      </c>
      <c r="G61" s="190" t="s">
        <v>26</v>
      </c>
      <c r="H61" s="190" t="s">
        <v>26</v>
      </c>
      <c r="I61" s="47" t="s">
        <v>26</v>
      </c>
      <c r="J61" s="47" t="s">
        <v>26</v>
      </c>
    </row>
    <row r="62" customFormat="false" ht="32.25" hidden="false" customHeight="false" outlineLevel="0" collapsed="false">
      <c r="A62" s="232" t="s">
        <v>345</v>
      </c>
      <c r="B62" s="190" t="n">
        <v>3305</v>
      </c>
      <c r="C62" s="190" t="s">
        <v>26</v>
      </c>
      <c r="D62" s="190" t="s">
        <v>26</v>
      </c>
      <c r="E62" s="190" t="s">
        <v>26</v>
      </c>
      <c r="F62" s="190" t="s">
        <v>26</v>
      </c>
      <c r="G62" s="190" t="s">
        <v>26</v>
      </c>
      <c r="H62" s="190" t="s">
        <v>26</v>
      </c>
      <c r="I62" s="47" t="s">
        <v>26</v>
      </c>
      <c r="J62" s="47" t="s">
        <v>26</v>
      </c>
    </row>
    <row r="63" customFormat="false" ht="48" hidden="false" customHeight="false" outlineLevel="0" collapsed="false">
      <c r="A63" s="229" t="s">
        <v>346</v>
      </c>
      <c r="B63" s="183" t="n">
        <v>3310</v>
      </c>
      <c r="C63" s="183" t="s">
        <v>26</v>
      </c>
      <c r="D63" s="183" t="s">
        <v>26</v>
      </c>
      <c r="E63" s="183" t="s">
        <v>26</v>
      </c>
      <c r="F63" s="183" t="s">
        <v>26</v>
      </c>
      <c r="G63" s="183" t="s">
        <v>26</v>
      </c>
      <c r="H63" s="183" t="s">
        <v>26</v>
      </c>
      <c r="I63" s="47" t="s">
        <v>26</v>
      </c>
      <c r="J63" s="47" t="s">
        <v>26</v>
      </c>
    </row>
    <row r="64" customFormat="false" ht="16.5" hidden="false" customHeight="false" outlineLevel="0" collapsed="false">
      <c r="A64" s="229" t="s">
        <v>305</v>
      </c>
      <c r="B64" s="183" t="n">
        <v>3311</v>
      </c>
      <c r="C64" s="183" t="s">
        <v>26</v>
      </c>
      <c r="D64" s="183" t="s">
        <v>26</v>
      </c>
      <c r="E64" s="183" t="s">
        <v>26</v>
      </c>
      <c r="F64" s="183" t="s">
        <v>26</v>
      </c>
      <c r="G64" s="183" t="s">
        <v>26</v>
      </c>
      <c r="H64" s="183" t="s">
        <v>26</v>
      </c>
      <c r="I64" s="47" t="s">
        <v>26</v>
      </c>
      <c r="J64" s="47" t="s">
        <v>26</v>
      </c>
    </row>
    <row r="65" customFormat="false" ht="16.5" hidden="false" customHeight="false" outlineLevel="0" collapsed="false">
      <c r="A65" s="229" t="s">
        <v>306</v>
      </c>
      <c r="B65" s="183" t="n">
        <v>3312</v>
      </c>
      <c r="C65" s="183" t="s">
        <v>26</v>
      </c>
      <c r="D65" s="183" t="s">
        <v>26</v>
      </c>
      <c r="E65" s="183" t="s">
        <v>26</v>
      </c>
      <c r="F65" s="183" t="s">
        <v>26</v>
      </c>
      <c r="G65" s="183" t="s">
        <v>26</v>
      </c>
      <c r="H65" s="183" t="s">
        <v>26</v>
      </c>
      <c r="I65" s="47" t="s">
        <v>26</v>
      </c>
      <c r="J65" s="47" t="s">
        <v>26</v>
      </c>
    </row>
    <row r="66" customFormat="false" ht="16.5" hidden="false" customHeight="false" outlineLevel="0" collapsed="false">
      <c r="A66" s="229" t="s">
        <v>307</v>
      </c>
      <c r="B66" s="183" t="n">
        <v>3313</v>
      </c>
      <c r="C66" s="183" t="s">
        <v>26</v>
      </c>
      <c r="D66" s="183" t="s">
        <v>26</v>
      </c>
      <c r="E66" s="183" t="s">
        <v>26</v>
      </c>
      <c r="F66" s="183" t="s">
        <v>26</v>
      </c>
      <c r="G66" s="183" t="s">
        <v>26</v>
      </c>
      <c r="H66" s="183" t="s">
        <v>26</v>
      </c>
      <c r="I66" s="47" t="s">
        <v>26</v>
      </c>
      <c r="J66" s="47" t="s">
        <v>26</v>
      </c>
    </row>
    <row r="67" customFormat="false" ht="32.25" hidden="false" customHeight="false" outlineLevel="0" collapsed="false">
      <c r="A67" s="229" t="s">
        <v>308</v>
      </c>
      <c r="B67" s="183" t="n">
        <v>3320</v>
      </c>
      <c r="C67" s="183" t="s">
        <v>26</v>
      </c>
      <c r="D67" s="183" t="s">
        <v>26</v>
      </c>
      <c r="E67" s="183" t="s">
        <v>26</v>
      </c>
      <c r="F67" s="183" t="s">
        <v>26</v>
      </c>
      <c r="G67" s="183" t="s">
        <v>26</v>
      </c>
      <c r="H67" s="183" t="s">
        <v>26</v>
      </c>
      <c r="I67" s="47" t="s">
        <v>26</v>
      </c>
      <c r="J67" s="47" t="s">
        <v>26</v>
      </c>
    </row>
    <row r="68" customFormat="false" ht="35.45" hidden="false" customHeight="true" outlineLevel="0" collapsed="false">
      <c r="A68" s="230" t="s">
        <v>347</v>
      </c>
      <c r="B68" s="181" t="n">
        <v>3330</v>
      </c>
      <c r="C68" s="183" t="s">
        <v>26</v>
      </c>
      <c r="D68" s="183" t="s">
        <v>26</v>
      </c>
      <c r="E68" s="183" t="s">
        <v>26</v>
      </c>
      <c r="F68" s="183" t="s">
        <v>26</v>
      </c>
      <c r="G68" s="183" t="s">
        <v>26</v>
      </c>
      <c r="H68" s="183" t="s">
        <v>26</v>
      </c>
      <c r="I68" s="47" t="s">
        <v>26</v>
      </c>
      <c r="J68" s="47" t="s">
        <v>26</v>
      </c>
    </row>
    <row r="69" customFormat="false" ht="32.25" hidden="false" customHeight="false" outlineLevel="0" collapsed="false">
      <c r="A69" s="229" t="s">
        <v>348</v>
      </c>
      <c r="B69" s="183" t="n">
        <v>3335</v>
      </c>
      <c r="C69" s="183" t="s">
        <v>26</v>
      </c>
      <c r="D69" s="183" t="s">
        <v>26</v>
      </c>
      <c r="E69" s="183" t="s">
        <v>26</v>
      </c>
      <c r="F69" s="183" t="s">
        <v>26</v>
      </c>
      <c r="G69" s="183" t="s">
        <v>26</v>
      </c>
      <c r="H69" s="183" t="s">
        <v>26</v>
      </c>
      <c r="I69" s="47" t="s">
        <v>26</v>
      </c>
      <c r="J69" s="47" t="s">
        <v>26</v>
      </c>
    </row>
    <row r="70" customFormat="false" ht="48" hidden="false" customHeight="true" outlineLevel="0" collapsed="false">
      <c r="A70" s="229" t="s">
        <v>349</v>
      </c>
      <c r="B70" s="183" t="n">
        <v>3340</v>
      </c>
      <c r="C70" s="183" t="s">
        <v>26</v>
      </c>
      <c r="D70" s="183" t="s">
        <v>26</v>
      </c>
      <c r="E70" s="183" t="s">
        <v>26</v>
      </c>
      <c r="F70" s="183" t="s">
        <v>26</v>
      </c>
      <c r="G70" s="183" t="s">
        <v>26</v>
      </c>
      <c r="H70" s="183" t="s">
        <v>26</v>
      </c>
      <c r="I70" s="47" t="s">
        <v>26</v>
      </c>
      <c r="J70" s="47" t="s">
        <v>26</v>
      </c>
    </row>
    <row r="71" customFormat="false" ht="16.5" hidden="false" customHeight="false" outlineLevel="0" collapsed="false">
      <c r="A71" s="229" t="s">
        <v>305</v>
      </c>
      <c r="B71" s="183" t="n">
        <v>3341</v>
      </c>
      <c r="C71" s="183" t="s">
        <v>26</v>
      </c>
      <c r="D71" s="183" t="s">
        <v>26</v>
      </c>
      <c r="E71" s="183" t="s">
        <v>26</v>
      </c>
      <c r="F71" s="183" t="s">
        <v>26</v>
      </c>
      <c r="G71" s="183" t="s">
        <v>26</v>
      </c>
      <c r="H71" s="183" t="s">
        <v>26</v>
      </c>
      <c r="I71" s="47" t="s">
        <v>26</v>
      </c>
      <c r="J71" s="47" t="s">
        <v>26</v>
      </c>
    </row>
    <row r="72" customFormat="false" ht="16.5" hidden="false" customHeight="false" outlineLevel="0" collapsed="false">
      <c r="A72" s="229" t="s">
        <v>306</v>
      </c>
      <c r="B72" s="183" t="n">
        <v>3342</v>
      </c>
      <c r="C72" s="183" t="s">
        <v>26</v>
      </c>
      <c r="D72" s="183" t="s">
        <v>26</v>
      </c>
      <c r="E72" s="183" t="s">
        <v>26</v>
      </c>
      <c r="F72" s="183" t="s">
        <v>26</v>
      </c>
      <c r="G72" s="183" t="s">
        <v>26</v>
      </c>
      <c r="H72" s="183" t="s">
        <v>26</v>
      </c>
      <c r="I72" s="47" t="s">
        <v>26</v>
      </c>
      <c r="J72" s="47" t="s">
        <v>26</v>
      </c>
    </row>
    <row r="73" customFormat="false" ht="16.5" hidden="false" customHeight="false" outlineLevel="0" collapsed="false">
      <c r="A73" s="231" t="s">
        <v>307</v>
      </c>
      <c r="B73" s="193" t="n">
        <v>3343</v>
      </c>
      <c r="C73" s="193" t="s">
        <v>26</v>
      </c>
      <c r="D73" s="193" t="s">
        <v>26</v>
      </c>
      <c r="E73" s="193" t="s">
        <v>26</v>
      </c>
      <c r="F73" s="193" t="s">
        <v>26</v>
      </c>
      <c r="G73" s="193" t="s">
        <v>26</v>
      </c>
      <c r="H73" s="193" t="s">
        <v>26</v>
      </c>
      <c r="I73" s="47" t="s">
        <v>26</v>
      </c>
      <c r="J73" s="47" t="s">
        <v>26</v>
      </c>
    </row>
    <row r="74" customFormat="false" ht="16.5" hidden="false" customHeight="false" outlineLevel="0" collapsed="false">
      <c r="A74" s="232" t="s">
        <v>350</v>
      </c>
      <c r="B74" s="190" t="n">
        <v>3350</v>
      </c>
      <c r="C74" s="190" t="s">
        <v>26</v>
      </c>
      <c r="D74" s="190" t="s">
        <v>26</v>
      </c>
      <c r="E74" s="190" t="s">
        <v>26</v>
      </c>
      <c r="F74" s="190" t="s">
        <v>26</v>
      </c>
      <c r="G74" s="190" t="s">
        <v>26</v>
      </c>
      <c r="H74" s="190" t="s">
        <v>26</v>
      </c>
      <c r="I74" s="47" t="s">
        <v>26</v>
      </c>
      <c r="J74" s="47" t="s">
        <v>26</v>
      </c>
    </row>
    <row r="75" customFormat="false" ht="21" hidden="false" customHeight="true" outlineLevel="0" collapsed="false">
      <c r="A75" s="232" t="s">
        <v>351</v>
      </c>
      <c r="B75" s="190" t="n">
        <v>3360</v>
      </c>
      <c r="C75" s="190" t="s">
        <v>26</v>
      </c>
      <c r="D75" s="190" t="s">
        <v>26</v>
      </c>
      <c r="E75" s="190" t="s">
        <v>26</v>
      </c>
      <c r="F75" s="190" t="s">
        <v>26</v>
      </c>
      <c r="G75" s="190" t="s">
        <v>26</v>
      </c>
      <c r="H75" s="190" t="s">
        <v>26</v>
      </c>
      <c r="I75" s="47" t="s">
        <v>26</v>
      </c>
      <c r="J75" s="47" t="s">
        <v>26</v>
      </c>
    </row>
    <row r="76" customFormat="false" ht="48" hidden="false" customHeight="false" outlineLevel="0" collapsed="false">
      <c r="A76" s="229" t="s">
        <v>352</v>
      </c>
      <c r="B76" s="183" t="n">
        <v>3370</v>
      </c>
      <c r="C76" s="183" t="s">
        <v>26</v>
      </c>
      <c r="D76" s="183" t="s">
        <v>26</v>
      </c>
      <c r="E76" s="183" t="s">
        <v>26</v>
      </c>
      <c r="F76" s="183" t="s">
        <v>26</v>
      </c>
      <c r="G76" s="183" t="s">
        <v>26</v>
      </c>
      <c r="H76" s="183" t="s">
        <v>26</v>
      </c>
      <c r="I76" s="47" t="s">
        <v>26</v>
      </c>
      <c r="J76" s="47" t="s">
        <v>26</v>
      </c>
    </row>
    <row r="77" customFormat="false" ht="21.6" hidden="false" customHeight="true" outlineLevel="0" collapsed="false">
      <c r="A77" s="229" t="s">
        <v>341</v>
      </c>
      <c r="B77" s="183" t="n">
        <v>3380</v>
      </c>
      <c r="C77" s="183" t="s">
        <v>26</v>
      </c>
      <c r="D77" s="183" t="s">
        <v>26</v>
      </c>
      <c r="E77" s="183" t="s">
        <v>26</v>
      </c>
      <c r="F77" s="183" t="s">
        <v>26</v>
      </c>
      <c r="G77" s="183" t="s">
        <v>26</v>
      </c>
      <c r="H77" s="183" t="s">
        <v>26</v>
      </c>
      <c r="I77" s="47" t="s">
        <v>26</v>
      </c>
      <c r="J77" s="47" t="s">
        <v>26</v>
      </c>
    </row>
    <row r="78" customFormat="false" ht="32.25" hidden="false" customHeight="false" outlineLevel="0" collapsed="false">
      <c r="A78" s="230" t="s">
        <v>353</v>
      </c>
      <c r="B78" s="181" t="n">
        <v>3395</v>
      </c>
      <c r="C78" s="183" t="s">
        <v>26</v>
      </c>
      <c r="D78" s="183" t="s">
        <v>26</v>
      </c>
      <c r="E78" s="183" t="s">
        <v>26</v>
      </c>
      <c r="F78" s="183" t="s">
        <v>26</v>
      </c>
      <c r="G78" s="183" t="s">
        <v>26</v>
      </c>
      <c r="H78" s="183" t="s">
        <v>26</v>
      </c>
      <c r="I78" s="47" t="s">
        <v>26</v>
      </c>
      <c r="J78" s="47" t="s">
        <v>26</v>
      </c>
    </row>
    <row r="79" customFormat="false" ht="32.25" hidden="false" customHeight="false" outlineLevel="0" collapsed="false">
      <c r="A79" s="230" t="s">
        <v>354</v>
      </c>
      <c r="B79" s="181" t="n">
        <v>3400</v>
      </c>
      <c r="C79" s="183" t="s">
        <v>26</v>
      </c>
      <c r="D79" s="183" t="s">
        <v>26</v>
      </c>
      <c r="E79" s="183" t="s">
        <v>26</v>
      </c>
      <c r="F79" s="183" t="s">
        <v>26</v>
      </c>
      <c r="G79" s="183" t="s">
        <v>26</v>
      </c>
      <c r="H79" s="183" t="s">
        <v>26</v>
      </c>
      <c r="I79" s="47" t="s">
        <v>26</v>
      </c>
      <c r="J79" s="47" t="s">
        <v>26</v>
      </c>
    </row>
    <row r="80" customFormat="false" ht="32.25" hidden="false" customHeight="false" outlineLevel="0" collapsed="false">
      <c r="A80" s="229" t="s">
        <v>355</v>
      </c>
      <c r="B80" s="183" t="n">
        <v>3405</v>
      </c>
      <c r="C80" s="183" t="s">
        <v>26</v>
      </c>
      <c r="D80" s="183" t="s">
        <v>26</v>
      </c>
      <c r="E80" s="183" t="s">
        <v>26</v>
      </c>
      <c r="F80" s="183" t="s">
        <v>26</v>
      </c>
      <c r="G80" s="183" t="s">
        <v>26</v>
      </c>
      <c r="H80" s="183" t="s">
        <v>26</v>
      </c>
      <c r="I80" s="47" t="s">
        <v>26</v>
      </c>
      <c r="J80" s="47" t="s">
        <v>26</v>
      </c>
    </row>
    <row r="81" customFormat="false" ht="32.25" hidden="false" customHeight="false" outlineLevel="0" collapsed="false">
      <c r="A81" s="229" t="s">
        <v>356</v>
      </c>
      <c r="B81" s="183" t="n">
        <v>3410</v>
      </c>
      <c r="C81" s="235" t="s">
        <v>26</v>
      </c>
      <c r="D81" s="235" t="s">
        <v>26</v>
      </c>
      <c r="E81" s="235" t="s">
        <v>26</v>
      </c>
      <c r="F81" s="235" t="s">
        <v>26</v>
      </c>
      <c r="G81" s="183" t="s">
        <v>26</v>
      </c>
      <c r="H81" s="183" t="s">
        <v>26</v>
      </c>
      <c r="I81" s="47" t="s">
        <v>26</v>
      </c>
      <c r="J81" s="47" t="s">
        <v>26</v>
      </c>
    </row>
    <row r="82" customFormat="false" ht="32.25" hidden="false" customHeight="false" outlineLevel="0" collapsed="false">
      <c r="A82" s="229" t="s">
        <v>357</v>
      </c>
      <c r="B82" s="47" t="n">
        <v>3415</v>
      </c>
      <c r="C82" s="183" t="s">
        <v>26</v>
      </c>
      <c r="D82" s="183" t="s">
        <v>26</v>
      </c>
      <c r="E82" s="183" t="s">
        <v>26</v>
      </c>
      <c r="F82" s="183" t="s">
        <v>26</v>
      </c>
      <c r="G82" s="183" t="s">
        <v>26</v>
      </c>
      <c r="H82" s="183" t="s">
        <v>26</v>
      </c>
      <c r="I82" s="47" t="s">
        <v>26</v>
      </c>
      <c r="J82" s="47" t="s">
        <v>26</v>
      </c>
    </row>
    <row r="83" customFormat="false" ht="15.75" hidden="false" customHeight="false" outlineLevel="0" collapsed="false">
      <c r="A83" s="236"/>
      <c r="B83" s="237"/>
      <c r="C83" s="237"/>
      <c r="D83" s="237"/>
      <c r="E83" s="237"/>
      <c r="F83" s="237"/>
      <c r="G83" s="237"/>
      <c r="H83" s="237"/>
      <c r="I83" s="237"/>
      <c r="J83" s="237"/>
    </row>
    <row r="84" customFormat="false" ht="15" hidden="false" customHeight="false" outlineLevel="0" collapsed="false">
      <c r="A84" s="168"/>
      <c r="B84" s="238"/>
      <c r="C84" s="238"/>
      <c r="D84" s="238"/>
      <c r="E84" s="238"/>
      <c r="F84" s="238"/>
      <c r="G84" s="238"/>
      <c r="H84" s="238"/>
    </row>
    <row r="85" customFormat="false" ht="38.45" hidden="false" customHeight="true" outlineLevel="0" collapsed="false">
      <c r="A85" s="170" t="s">
        <v>244</v>
      </c>
      <c r="B85" s="171" t="s">
        <v>358</v>
      </c>
      <c r="C85" s="171"/>
      <c r="D85" s="172" t="s">
        <v>246</v>
      </c>
      <c r="E85" s="172"/>
      <c r="F85" s="172"/>
      <c r="G85" s="171" t="s">
        <v>359</v>
      </c>
      <c r="H85" s="171"/>
      <c r="I85" s="171"/>
      <c r="J85" s="171"/>
    </row>
    <row r="86" customFormat="false" ht="15.75" hidden="false" customHeight="false" outlineLevel="0" collapsed="false">
      <c r="A86" s="239"/>
      <c r="B86" s="240"/>
      <c r="C86" s="64"/>
      <c r="D86" s="240"/>
    </row>
  </sheetData>
  <sheetProtection sheet="true" password="cc19" objects="true" scenarios="true"/>
  <mergeCells count="14">
    <mergeCell ref="A1:J1"/>
    <mergeCell ref="A2:A3"/>
    <mergeCell ref="B2:B3"/>
    <mergeCell ref="C2:C3"/>
    <mergeCell ref="D2:D3"/>
    <mergeCell ref="E2:E3"/>
    <mergeCell ref="F2:F3"/>
    <mergeCell ref="G2:J2"/>
    <mergeCell ref="A5:J5"/>
    <mergeCell ref="A40:J40"/>
    <mergeCell ref="A60:J60"/>
    <mergeCell ref="B85:C85"/>
    <mergeCell ref="D85:F85"/>
    <mergeCell ref="G85:J85"/>
  </mergeCells>
  <printOptions headings="false" gridLines="false" gridLinesSet="true" horizontalCentered="false" verticalCentered="false"/>
  <pageMargins left="0.905555555555556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3T21:38:30Z</dcterms:created>
  <dc:creator>vaio</dc:creator>
  <dc:description/>
  <dc:language>en-US</dc:language>
  <cp:lastModifiedBy>user13</cp:lastModifiedBy>
  <cp:lastPrinted>2024-07-31T22:15:25Z</cp:lastPrinted>
  <dcterms:modified xsi:type="dcterms:W3CDTF">2024-10-09T12:56:40Z</dcterms:modified>
  <cp:revision>0</cp:revision>
  <dc:subject/>
  <dc:title/>
</cp:coreProperties>
</file>