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G$92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Інформація про виконання бюджету Обухівської міської  територіальної громади по доходах загального фонду за січень-серпень 2024 року</t>
  </si>
  <si>
    <t xml:space="preserve">грн</t>
  </si>
  <si>
    <t xml:space="preserve">КБКД</t>
  </si>
  <si>
    <t xml:space="preserve">Найменування</t>
  </si>
  <si>
    <t xml:space="preserve">Затверджений план на  2024 рік    (з урахуванням змін)                                                  </t>
  </si>
  <si>
    <t xml:space="preserve">План на січень-серпень  2024 року                   </t>
  </si>
  <si>
    <t xml:space="preserve">Факт за січень-серпень 2024 року    </t>
  </si>
  <si>
    <t xml:space="preserve"> Відхилення  від плану                  ( +/- )                   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&gt;100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спеціальне  використання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</t>
  </si>
  <si>
    <t xml:space="preserve">Надходження коштів з рахунків виборчих фондів 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 доходів ( без урахування міжбюджетних  трансфертів)</t>
  </si>
  <si>
    <t xml:space="preserve">Начальник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" topLeftCell="A71" activePane="bottomLeft" state="frozen"/>
      <selection pane="topLeft" activeCell="A1" activeCellId="0" sqref="A1"/>
      <selection pane="bottomLeft" activeCell="L75" activeCellId="0" sqref="L7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58.56"/>
    <col collapsed="false" customWidth="true" hidden="false" outlineLevel="0" max="3" min="3" style="3" width="21.28"/>
    <col collapsed="false" customWidth="true" hidden="false" outlineLevel="0" max="4" min="4" style="3" width="20.41"/>
    <col collapsed="false" customWidth="true" hidden="false" outlineLevel="0" max="5" min="5" style="3" width="21.42"/>
    <col collapsed="false" customWidth="true" hidden="false" outlineLevel="0" max="6" min="6" style="3" width="22.7"/>
    <col collapsed="false" customWidth="true" hidden="false" outlineLevel="0" max="7" min="7" style="3" width="13.14"/>
    <col collapsed="false" customWidth="false" hidden="false" outlineLevel="0" max="257" min="8" style="4" width="9.14"/>
  </cols>
  <sheetData>
    <row r="1" customFormat="false" ht="20.25" hidden="false" customHeight="true" outlineLevel="0" collapsed="false">
      <c r="A1" s="5"/>
      <c r="B1" s="6"/>
      <c r="C1" s="7"/>
      <c r="D1" s="7"/>
      <c r="E1" s="7"/>
      <c r="F1" s="8"/>
      <c r="G1" s="8"/>
    </row>
    <row r="2" customFormat="false" ht="78.75" hidden="false" customHeight="true" outlineLevel="0" collapsed="false">
      <c r="A2" s="5"/>
      <c r="B2" s="9" t="s">
        <v>0</v>
      </c>
      <c r="C2" s="9"/>
      <c r="D2" s="9"/>
      <c r="E2" s="9"/>
      <c r="F2" s="9"/>
      <c r="G2" s="7"/>
    </row>
    <row r="3" customFormat="false" ht="19.5" hidden="false" customHeight="true" outlineLevel="0" collapsed="false">
      <c r="A3" s="5"/>
      <c r="B3" s="10"/>
      <c r="C3" s="11"/>
      <c r="D3" s="11"/>
      <c r="E3" s="11"/>
      <c r="F3" s="11"/>
      <c r="G3" s="12" t="s">
        <v>1</v>
      </c>
    </row>
    <row r="4" customFormat="false" ht="89.45" hidden="false" customHeight="true" outlineLevel="0" collapsed="false">
      <c r="A4" s="13" t="s">
        <v>2</v>
      </c>
      <c r="B4" s="14" t="s">
        <v>3</v>
      </c>
      <c r="C4" s="15" t="s">
        <v>4</v>
      </c>
      <c r="D4" s="15" t="s">
        <v>5</v>
      </c>
      <c r="E4" s="16" t="s">
        <v>6</v>
      </c>
      <c r="F4" s="17" t="s">
        <v>7</v>
      </c>
      <c r="G4" s="18" t="s">
        <v>8</v>
      </c>
    </row>
    <row r="5" s="22" customFormat="true" ht="25.5" hidden="false" customHeight="true" outlineLevel="0" collapsed="false">
      <c r="A5" s="19" t="n">
        <v>10000000</v>
      </c>
      <c r="B5" s="20" t="s">
        <v>9</v>
      </c>
      <c r="C5" s="21" t="n">
        <f aca="false">C6+C14+C25+C33</f>
        <v>683405359</v>
      </c>
      <c r="D5" s="21" t="n">
        <f aca="false">D6+D25+D33+D14</f>
        <v>453880559</v>
      </c>
      <c r="E5" s="21" t="n">
        <f aca="false">E6+E14+E25+E33</f>
        <v>471955762.96</v>
      </c>
      <c r="F5" s="21" t="n">
        <f aca="false">F6+F14+F25+F33</f>
        <v>18075203.96</v>
      </c>
      <c r="G5" s="21" t="n">
        <f aca="false">E5/D5*100</f>
        <v>103.982370163601</v>
      </c>
    </row>
    <row r="6" s="22" customFormat="true" ht="38.25" hidden="false" customHeight="true" outlineLevel="0" collapsed="false">
      <c r="A6" s="23" t="n">
        <v>11000000</v>
      </c>
      <c r="B6" s="24" t="s">
        <v>10</v>
      </c>
      <c r="C6" s="25" t="n">
        <f aca="false">C7+C12</f>
        <v>460201199</v>
      </c>
      <c r="D6" s="25" t="n">
        <f aca="false">D7+D12</f>
        <v>295706099</v>
      </c>
      <c r="E6" s="25" t="n">
        <f aca="false">E7+E12</f>
        <v>301425779.64</v>
      </c>
      <c r="F6" s="26" t="n">
        <f aca="false">F7+F12</f>
        <v>5719680.63999998</v>
      </c>
      <c r="G6" s="21" t="n">
        <f aca="false">E6/D6*100</f>
        <v>101.93424506946</v>
      </c>
    </row>
    <row r="7" s="22" customFormat="true" ht="20.25" hidden="false" customHeight="true" outlineLevel="0" collapsed="false">
      <c r="A7" s="19" t="n">
        <v>11010000</v>
      </c>
      <c r="B7" s="27" t="s">
        <v>11</v>
      </c>
      <c r="C7" s="21" t="n">
        <f aca="false">C8++C9+C10+C11</f>
        <v>460023299</v>
      </c>
      <c r="D7" s="21" t="n">
        <f aca="false">D8++D9+D10+D11</f>
        <v>295673299</v>
      </c>
      <c r="E7" s="21" t="n">
        <f aca="false">E8+E9+E10+E11</f>
        <v>301380748.64</v>
      </c>
      <c r="F7" s="28" t="n">
        <f aca="false">SUM(F8:F11)</f>
        <v>5707449.63999998</v>
      </c>
      <c r="G7" s="21" t="n">
        <f aca="false">E7/D7*100</f>
        <v>101.930322981244</v>
      </c>
    </row>
    <row r="8" customFormat="false" ht="56.25" hidden="false" customHeight="true" outlineLevel="0" collapsed="false">
      <c r="A8" s="29" t="n">
        <v>11010100</v>
      </c>
      <c r="B8" s="30" t="s">
        <v>12</v>
      </c>
      <c r="C8" s="31" t="n">
        <v>430520000</v>
      </c>
      <c r="D8" s="32" t="n">
        <v>278620000</v>
      </c>
      <c r="E8" s="32" t="n">
        <v>281675836.77</v>
      </c>
      <c r="F8" s="33" t="n">
        <f aca="false">E8-D8</f>
        <v>3055836.76999998</v>
      </c>
      <c r="G8" s="34" t="n">
        <f aca="false">E8/D8*100</f>
        <v>101.096775812935</v>
      </c>
    </row>
    <row r="9" customFormat="false" ht="57" hidden="false" customHeight="true" outlineLevel="0" collapsed="false">
      <c r="A9" s="35" t="n">
        <v>11010400</v>
      </c>
      <c r="B9" s="36" t="s">
        <v>13</v>
      </c>
      <c r="C9" s="34" t="n">
        <v>16441399</v>
      </c>
      <c r="D9" s="32" t="n">
        <v>8871399</v>
      </c>
      <c r="E9" s="32" t="n">
        <v>8638650.52</v>
      </c>
      <c r="F9" s="33" t="n">
        <f aca="false">E9-D9</f>
        <v>-232748.48</v>
      </c>
      <c r="G9" s="34" t="n">
        <f aca="false">E9/D9*100</f>
        <v>97.3764174060934</v>
      </c>
    </row>
    <row r="10" customFormat="false" ht="54.75" hidden="false" customHeight="true" outlineLevel="0" collapsed="false">
      <c r="A10" s="35" t="n">
        <v>11010500</v>
      </c>
      <c r="B10" s="36" t="s">
        <v>14</v>
      </c>
      <c r="C10" s="34" t="n">
        <v>13034900</v>
      </c>
      <c r="D10" s="32" t="n">
        <v>8154900</v>
      </c>
      <c r="E10" s="32" t="n">
        <v>10937626.32</v>
      </c>
      <c r="F10" s="33" t="n">
        <f aca="false">E10-D10</f>
        <v>2782726.32</v>
      </c>
      <c r="G10" s="34" t="n">
        <f aca="false">E10/D10*100</f>
        <v>134.123365338631</v>
      </c>
    </row>
    <row r="11" customFormat="false" ht="54.75" hidden="false" customHeight="true" outlineLevel="0" collapsed="false">
      <c r="A11" s="35" t="n">
        <v>11011300</v>
      </c>
      <c r="B11" s="36" t="s">
        <v>15</v>
      </c>
      <c r="C11" s="34" t="n">
        <v>27000</v>
      </c>
      <c r="D11" s="34" t="n">
        <v>27000</v>
      </c>
      <c r="E11" s="32" t="n">
        <v>128635.03</v>
      </c>
      <c r="F11" s="33" t="n">
        <f aca="false">E11-D11</f>
        <v>101635.03</v>
      </c>
      <c r="G11" s="34" t="s">
        <v>16</v>
      </c>
    </row>
    <row r="12" s="22" customFormat="true" ht="22.5" hidden="false" customHeight="true" outlineLevel="0" collapsed="false">
      <c r="A12" s="19" t="n">
        <v>11020000</v>
      </c>
      <c r="B12" s="37" t="s">
        <v>17</v>
      </c>
      <c r="C12" s="21" t="n">
        <f aca="false">C13</f>
        <v>177900</v>
      </c>
      <c r="D12" s="21" t="n">
        <f aca="false">D13</f>
        <v>32800</v>
      </c>
      <c r="E12" s="21" t="n">
        <f aca="false">E13</f>
        <v>45031</v>
      </c>
      <c r="F12" s="28" t="n">
        <f aca="false">SUM(F13)</f>
        <v>12231</v>
      </c>
      <c r="G12" s="21" t="n">
        <f aca="false">E12/D12*100</f>
        <v>137.289634146341</v>
      </c>
    </row>
    <row r="13" s="4" customFormat="true" ht="41.25" hidden="false" customHeight="true" outlineLevel="0" collapsed="false">
      <c r="A13" s="29" t="n">
        <v>11020200</v>
      </c>
      <c r="B13" s="30" t="s">
        <v>18</v>
      </c>
      <c r="C13" s="31" t="n">
        <v>177900</v>
      </c>
      <c r="D13" s="32" t="n">
        <v>32800</v>
      </c>
      <c r="E13" s="32" t="n">
        <v>45031</v>
      </c>
      <c r="F13" s="33" t="n">
        <f aca="false">E13-D13</f>
        <v>12231</v>
      </c>
      <c r="G13" s="34" t="n">
        <f aca="false">E13/D13*100</f>
        <v>137.289634146341</v>
      </c>
    </row>
    <row r="14" s="22" customFormat="true" ht="42.6" hidden="false" customHeight="true" outlineLevel="0" collapsed="false">
      <c r="A14" s="23" t="n">
        <v>13000000</v>
      </c>
      <c r="B14" s="38" t="s">
        <v>19</v>
      </c>
      <c r="C14" s="25" t="n">
        <f aca="false">C15+C20+C22+C18</f>
        <v>500550</v>
      </c>
      <c r="D14" s="25" t="n">
        <f aca="false">D15+D20+D22+D18</f>
        <v>281250</v>
      </c>
      <c r="E14" s="25" t="n">
        <f aca="false">E15+E20+E22+E18</f>
        <v>193585.49</v>
      </c>
      <c r="F14" s="25" t="n">
        <f aca="false">F15+F20+F22+F18</f>
        <v>-87664.51</v>
      </c>
      <c r="G14" s="21" t="n">
        <f aca="false">E14/D14*100</f>
        <v>68.8303964444445</v>
      </c>
    </row>
    <row r="15" customFormat="false" ht="36.75" hidden="false" customHeight="true" outlineLevel="0" collapsed="false">
      <c r="A15" s="19" t="n">
        <v>13010000</v>
      </c>
      <c r="B15" s="37" t="s">
        <v>20</v>
      </c>
      <c r="C15" s="21" t="n">
        <f aca="false">C16+C17</f>
        <v>194850</v>
      </c>
      <c r="D15" s="21" t="n">
        <f aca="false">D16+D17</f>
        <v>143250</v>
      </c>
      <c r="E15" s="21" t="n">
        <f aca="false">E16+E17</f>
        <v>128630.57</v>
      </c>
      <c r="F15" s="21" t="n">
        <f aca="false">F16+F17</f>
        <v>-14619.43</v>
      </c>
      <c r="G15" s="21" t="n">
        <f aca="false">E15/D15*100</f>
        <v>89.7944642233857</v>
      </c>
    </row>
    <row r="16" s="4" customFormat="true" ht="72.6" hidden="false" customHeight="true" outlineLevel="0" collapsed="false">
      <c r="A16" s="35" t="n">
        <v>13010100</v>
      </c>
      <c r="B16" s="36" t="s">
        <v>21</v>
      </c>
      <c r="C16" s="34" t="n">
        <v>91600</v>
      </c>
      <c r="D16" s="34" t="n">
        <v>70000</v>
      </c>
      <c r="E16" s="32" t="n">
        <v>71148.68</v>
      </c>
      <c r="F16" s="33" t="n">
        <f aca="false">E16-D16</f>
        <v>1148.67999999999</v>
      </c>
      <c r="G16" s="34" t="n">
        <f aca="false">E16/D16*100</f>
        <v>101.640971428571</v>
      </c>
    </row>
    <row r="17" s="4" customFormat="true" ht="94.5" hidden="false" customHeight="true" outlineLevel="0" collapsed="false">
      <c r="A17" s="39" t="n">
        <v>13010200</v>
      </c>
      <c r="B17" s="40" t="s">
        <v>22</v>
      </c>
      <c r="C17" s="41" t="n">
        <v>103250</v>
      </c>
      <c r="D17" s="34" t="n">
        <v>73250</v>
      </c>
      <c r="E17" s="32" t="n">
        <v>57481.89</v>
      </c>
      <c r="F17" s="42" t="n">
        <f aca="false">E17-D17</f>
        <v>-15768.11</v>
      </c>
      <c r="G17" s="34" t="n">
        <f aca="false">E17/D17*100</f>
        <v>78.4735699658703</v>
      </c>
    </row>
    <row r="18" s="22" customFormat="true" ht="45.6" hidden="true" customHeight="true" outlineLevel="0" collapsed="false">
      <c r="A18" s="19" t="n">
        <v>13020000</v>
      </c>
      <c r="B18" s="37" t="s">
        <v>23</v>
      </c>
      <c r="C18" s="21" t="n">
        <f aca="false">C19</f>
        <v>0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  <c r="G18" s="21" t="e">
        <f aca="false">E18/D18*100</f>
        <v>#DIV/0!</v>
      </c>
    </row>
    <row r="19" s="4" customFormat="true" ht="54" hidden="true" customHeight="true" outlineLevel="0" collapsed="false">
      <c r="A19" s="39" t="n">
        <v>13020200</v>
      </c>
      <c r="B19" s="40" t="s">
        <v>24</v>
      </c>
      <c r="C19" s="41"/>
      <c r="D19" s="41"/>
      <c r="E19" s="31"/>
      <c r="F19" s="42" t="n">
        <f aca="false">E19-D19</f>
        <v>0</v>
      </c>
      <c r="G19" s="21" t="e">
        <f aca="false">E19/D19*100</f>
        <v>#DIV/0!</v>
      </c>
    </row>
    <row r="20" s="22" customFormat="true" ht="40.9" hidden="false" customHeight="true" outlineLevel="0" collapsed="false">
      <c r="A20" s="19" t="n">
        <v>13030000</v>
      </c>
      <c r="B20" s="37" t="s">
        <v>25</v>
      </c>
      <c r="C20" s="21" t="n">
        <f aca="false">C21</f>
        <v>55700</v>
      </c>
      <c r="D20" s="21" t="n">
        <f aca="false">D21</f>
        <v>38000</v>
      </c>
      <c r="E20" s="21" t="n">
        <f aca="false">E21</f>
        <v>64954.92</v>
      </c>
      <c r="F20" s="21" t="n">
        <f aca="false">SUM(F21:F21)</f>
        <v>26954.92</v>
      </c>
      <c r="G20" s="21" t="s">
        <v>16</v>
      </c>
    </row>
    <row r="21" s="4" customFormat="true" ht="57" hidden="false" customHeight="true" outlineLevel="0" collapsed="false">
      <c r="A21" s="43" t="n">
        <v>13030100</v>
      </c>
      <c r="B21" s="44" t="s">
        <v>26</v>
      </c>
      <c r="C21" s="34" t="n">
        <v>55700</v>
      </c>
      <c r="D21" s="32" t="n">
        <v>38000</v>
      </c>
      <c r="E21" s="32" t="n">
        <v>64954.92</v>
      </c>
      <c r="F21" s="33" t="n">
        <f aca="false">E21-D21</f>
        <v>26954.92</v>
      </c>
      <c r="G21" s="34" t="s">
        <v>16</v>
      </c>
    </row>
    <row r="22" s="4" customFormat="true" ht="38.25" hidden="false" customHeight="true" outlineLevel="0" collapsed="false">
      <c r="A22" s="45" t="n">
        <v>13040000</v>
      </c>
      <c r="B22" s="46" t="s">
        <v>27</v>
      </c>
      <c r="C22" s="21" t="n">
        <f aca="false">C23+C24</f>
        <v>250000</v>
      </c>
      <c r="D22" s="21" t="n">
        <f aca="false">D23+D24</f>
        <v>100000</v>
      </c>
      <c r="E22" s="21" t="n">
        <f aca="false">E23+E24</f>
        <v>0</v>
      </c>
      <c r="F22" s="21" t="n">
        <f aca="false">F23+F24</f>
        <v>-100000</v>
      </c>
      <c r="G22" s="47" t="n">
        <v>0</v>
      </c>
    </row>
    <row r="23" s="4" customFormat="true" ht="54.75" hidden="false" customHeight="true" outlineLevel="0" collapsed="false">
      <c r="A23" s="43" t="n">
        <v>13040100</v>
      </c>
      <c r="B23" s="36" t="s">
        <v>28</v>
      </c>
      <c r="C23" s="34" t="n">
        <v>250000</v>
      </c>
      <c r="D23" s="34" t="n">
        <v>100000</v>
      </c>
      <c r="E23" s="48" t="n">
        <v>0</v>
      </c>
      <c r="F23" s="33" t="n">
        <f aca="false">E23-D23</f>
        <v>-100000</v>
      </c>
      <c r="G23" s="48" t="n">
        <f aca="false">E23/D23*100</f>
        <v>0</v>
      </c>
    </row>
    <row r="24" s="4" customFormat="true" ht="54.75" hidden="true" customHeight="true" outlineLevel="0" collapsed="false">
      <c r="A24" s="35" t="n">
        <v>13040200</v>
      </c>
      <c r="B24" s="36" t="s">
        <v>29</v>
      </c>
      <c r="C24" s="34"/>
      <c r="D24" s="34"/>
      <c r="E24" s="34"/>
      <c r="F24" s="33" t="n">
        <f aca="false">E24-D24</f>
        <v>0</v>
      </c>
      <c r="G24" s="21" t="e">
        <f aca="false">E24/D24*100</f>
        <v>#DIV/0!</v>
      </c>
    </row>
    <row r="25" customFormat="false" ht="20.25" hidden="false" customHeight="true" outlineLevel="0" collapsed="false">
      <c r="A25" s="19" t="n">
        <v>14000000</v>
      </c>
      <c r="B25" s="37" t="s">
        <v>30</v>
      </c>
      <c r="C25" s="21" t="n">
        <f aca="false">C26+C28+C30</f>
        <v>53380510</v>
      </c>
      <c r="D25" s="21" t="n">
        <f aca="false">D26+D28+D30</f>
        <v>35650510</v>
      </c>
      <c r="E25" s="21" t="n">
        <f aca="false">E26+E28+E30</f>
        <v>38503454.16</v>
      </c>
      <c r="F25" s="28" t="n">
        <f aca="false">F26+F28+F30</f>
        <v>2852944.16</v>
      </c>
      <c r="G25" s="21" t="n">
        <f aca="false">E25/D25*100</f>
        <v>108.002533932895</v>
      </c>
    </row>
    <row r="26" customFormat="false" ht="38.25" hidden="false" customHeight="true" outlineLevel="0" collapsed="false">
      <c r="A26" s="19" t="n">
        <v>14020000</v>
      </c>
      <c r="B26" s="37" t="s">
        <v>31</v>
      </c>
      <c r="C26" s="21" t="n">
        <f aca="false">C27</f>
        <v>5382964</v>
      </c>
      <c r="D26" s="21" t="n">
        <f aca="false">D27</f>
        <v>3202964</v>
      </c>
      <c r="E26" s="21" t="n">
        <f aca="false">E27</f>
        <v>2858553.9</v>
      </c>
      <c r="F26" s="28" t="n">
        <f aca="false">F27</f>
        <v>-344410.1</v>
      </c>
      <c r="G26" s="21" t="n">
        <f aca="false">E26/D26*100</f>
        <v>89.2471442076776</v>
      </c>
    </row>
    <row r="27" s="4" customFormat="true" ht="20.25" hidden="false" customHeight="true" outlineLevel="0" collapsed="false">
      <c r="A27" s="35" t="n">
        <v>14021900</v>
      </c>
      <c r="B27" s="36" t="s">
        <v>32</v>
      </c>
      <c r="C27" s="34" t="n">
        <v>5382964</v>
      </c>
      <c r="D27" s="32" t="n">
        <v>3202964</v>
      </c>
      <c r="E27" s="32" t="n">
        <v>2858553.9</v>
      </c>
      <c r="F27" s="33" t="n">
        <f aca="false">E27-D27</f>
        <v>-344410.1</v>
      </c>
      <c r="G27" s="34" t="n">
        <f aca="false">E27/D27*100</f>
        <v>89.2471442076776</v>
      </c>
    </row>
    <row r="28" customFormat="false" ht="59.25" hidden="false" customHeight="true" outlineLevel="0" collapsed="false">
      <c r="A28" s="49" t="n">
        <v>14030000</v>
      </c>
      <c r="B28" s="50" t="s">
        <v>33</v>
      </c>
      <c r="C28" s="51" t="n">
        <f aca="false">C29</f>
        <v>21542563</v>
      </c>
      <c r="D28" s="51" t="n">
        <f aca="false">D29</f>
        <v>14842563</v>
      </c>
      <c r="E28" s="51" t="n">
        <f aca="false">E29</f>
        <v>16707297.56</v>
      </c>
      <c r="F28" s="51" t="n">
        <f aca="false">F29</f>
        <v>1864734.56</v>
      </c>
      <c r="G28" s="21" t="n">
        <f aca="false">E28/D28*100</f>
        <v>112.563426949914</v>
      </c>
    </row>
    <row r="29" s="52" customFormat="true" ht="20.25" hidden="false" customHeight="true" outlineLevel="0" collapsed="false">
      <c r="A29" s="43" t="n">
        <v>14031900</v>
      </c>
      <c r="B29" s="36" t="s">
        <v>32</v>
      </c>
      <c r="C29" s="34" t="n">
        <v>21542563</v>
      </c>
      <c r="D29" s="32" t="n">
        <v>14842563</v>
      </c>
      <c r="E29" s="32" t="n">
        <v>16707297.56</v>
      </c>
      <c r="F29" s="34" t="n">
        <f aca="false">E29-D29</f>
        <v>1864734.56</v>
      </c>
      <c r="G29" s="34" t="n">
        <f aca="false">E29/D29*100</f>
        <v>112.563426949914</v>
      </c>
    </row>
    <row r="30" s="22" customFormat="true" ht="55.5" hidden="false" customHeight="true" outlineLevel="0" collapsed="false">
      <c r="A30" s="23" t="n">
        <v>14040000</v>
      </c>
      <c r="B30" s="38" t="s">
        <v>34</v>
      </c>
      <c r="C30" s="53" t="n">
        <f aca="false">C31+C32</f>
        <v>26454983</v>
      </c>
      <c r="D30" s="53" t="n">
        <f aca="false">D31+D32</f>
        <v>17604983</v>
      </c>
      <c r="E30" s="53" t="n">
        <f aca="false">E31+E32</f>
        <v>18937602.7</v>
      </c>
      <c r="F30" s="21" t="n">
        <f aca="false">E30-D30</f>
        <v>1332619.7</v>
      </c>
      <c r="G30" s="21" t="n">
        <f aca="false">E30/D30*100</f>
        <v>107.569559709316</v>
      </c>
    </row>
    <row r="31" s="4" customFormat="true" ht="145.9" hidden="false" customHeight="true" outlineLevel="0" collapsed="false">
      <c r="A31" s="35" t="n">
        <v>14040100</v>
      </c>
      <c r="B31" s="36" t="s">
        <v>35</v>
      </c>
      <c r="C31" s="34" t="n">
        <v>13823694</v>
      </c>
      <c r="D31" s="32" t="n">
        <v>9273694</v>
      </c>
      <c r="E31" s="32" t="n">
        <v>10085641.26</v>
      </c>
      <c r="F31" s="34" t="n">
        <f aca="false">E31-D31</f>
        <v>811947.26</v>
      </c>
      <c r="G31" s="34" t="n">
        <f aca="false">E31/D31*100</f>
        <v>108.755381188985</v>
      </c>
    </row>
    <row r="32" s="4" customFormat="true" ht="93.75" hidden="false" customHeight="true" outlineLevel="0" collapsed="false">
      <c r="A32" s="39" t="n">
        <v>14040200</v>
      </c>
      <c r="B32" s="40" t="s">
        <v>36</v>
      </c>
      <c r="C32" s="41" t="n">
        <v>12631289</v>
      </c>
      <c r="D32" s="32" t="n">
        <v>8331289</v>
      </c>
      <c r="E32" s="32" t="n">
        <v>8851961.44</v>
      </c>
      <c r="F32" s="34" t="n">
        <f aca="false">E32-D32</f>
        <v>520672.44</v>
      </c>
      <c r="G32" s="34" t="n">
        <f aca="false">E32/D32*100</f>
        <v>106.249602432469</v>
      </c>
    </row>
    <row r="33" s="22" customFormat="true" ht="61.15" hidden="false" customHeight="true" outlineLevel="0" collapsed="false">
      <c r="A33" s="49" t="n">
        <v>18000000</v>
      </c>
      <c r="B33" s="50" t="s">
        <v>37</v>
      </c>
      <c r="C33" s="51" t="n">
        <f aca="false">C34+C47+C50+C45</f>
        <v>169323100</v>
      </c>
      <c r="D33" s="51" t="n">
        <f aca="false">D34+D47+D50+D45</f>
        <v>122242700</v>
      </c>
      <c r="E33" s="51" t="n">
        <f aca="false">E34+E47+E50+E45</f>
        <v>131832943.67</v>
      </c>
      <c r="F33" s="51" t="n">
        <f aca="false">F34+F47+F50+F45</f>
        <v>9590243.67</v>
      </c>
      <c r="G33" s="21" t="n">
        <f aca="false">E33/D33*100</f>
        <v>107.84524856699</v>
      </c>
    </row>
    <row r="34" s="22" customFormat="true" ht="19.5" hidden="false" customHeight="true" outlineLevel="0" collapsed="false">
      <c r="A34" s="19" t="n">
        <v>18010000</v>
      </c>
      <c r="B34" s="37" t="s">
        <v>38</v>
      </c>
      <c r="C34" s="21" t="n">
        <f aca="false">C35+C36+C37+C38+C39+C40+C41+C42+C43+C44</f>
        <v>53540160</v>
      </c>
      <c r="D34" s="21" t="n">
        <f aca="false">D35+D36+D37+D38+D39+D40+D41+D42+D43+D44</f>
        <v>37715660</v>
      </c>
      <c r="E34" s="21" t="n">
        <f aca="false">E35+E36+E37+E38+E39+E40+E41+E42+E43+E44</f>
        <v>40500701.14</v>
      </c>
      <c r="F34" s="28" t="n">
        <f aca="false">SUM(F35:F44)</f>
        <v>2785041.14</v>
      </c>
      <c r="G34" s="21" t="n">
        <f aca="false">E34/D34*100</f>
        <v>107.384309700533</v>
      </c>
    </row>
    <row r="35" customFormat="false" ht="75" hidden="false" customHeight="true" outlineLevel="0" collapsed="false">
      <c r="A35" s="29" t="n">
        <v>18010100</v>
      </c>
      <c r="B35" s="30" t="s">
        <v>39</v>
      </c>
      <c r="C35" s="31" t="n">
        <v>174100</v>
      </c>
      <c r="D35" s="32" t="n">
        <v>132100</v>
      </c>
      <c r="E35" s="32" t="n">
        <v>140209.79</v>
      </c>
      <c r="F35" s="33" t="n">
        <f aca="false">E35-D35</f>
        <v>8109.79000000001</v>
      </c>
      <c r="G35" s="34" t="n">
        <f aca="false">E35/D35*100</f>
        <v>106.139129447388</v>
      </c>
    </row>
    <row r="36" customFormat="false" ht="77.25" hidden="false" customHeight="true" outlineLevel="0" collapsed="false">
      <c r="A36" s="29" t="n">
        <v>18010200</v>
      </c>
      <c r="B36" s="36" t="s">
        <v>40</v>
      </c>
      <c r="C36" s="34" t="n">
        <v>2976145</v>
      </c>
      <c r="D36" s="32" t="n">
        <v>2176145</v>
      </c>
      <c r="E36" s="32" t="n">
        <v>2521854.78</v>
      </c>
      <c r="F36" s="33" t="n">
        <f aca="false">E36-D36</f>
        <v>345709.78</v>
      </c>
      <c r="G36" s="34" t="n">
        <f aca="false">E36/D36*100</f>
        <v>115.886339375363</v>
      </c>
    </row>
    <row r="37" customFormat="false" ht="73.5" hidden="false" customHeight="true" outlineLevel="0" collapsed="false">
      <c r="A37" s="29" t="n">
        <v>18010300</v>
      </c>
      <c r="B37" s="36" t="s">
        <v>41</v>
      </c>
      <c r="C37" s="34" t="n">
        <v>2456325</v>
      </c>
      <c r="D37" s="32" t="n">
        <v>2056325</v>
      </c>
      <c r="E37" s="32" t="n">
        <v>2384994.77</v>
      </c>
      <c r="F37" s="33" t="n">
        <f aca="false">E37-D37</f>
        <v>328669.77</v>
      </c>
      <c r="G37" s="34" t="n">
        <f aca="false">E37/D37*100</f>
        <v>115.983357202777</v>
      </c>
    </row>
    <row r="38" customFormat="false" ht="75.75" hidden="false" customHeight="true" outlineLevel="0" collapsed="false">
      <c r="A38" s="29" t="n">
        <v>18010400</v>
      </c>
      <c r="B38" s="30" t="s">
        <v>42</v>
      </c>
      <c r="C38" s="31" t="n">
        <v>6615190</v>
      </c>
      <c r="D38" s="32" t="n">
        <v>4915190</v>
      </c>
      <c r="E38" s="32" t="n">
        <v>5048079.16</v>
      </c>
      <c r="F38" s="33" t="n">
        <f aca="false">E38-D38</f>
        <v>132889.16</v>
      </c>
      <c r="G38" s="34" t="n">
        <f aca="false">E38/D38*100</f>
        <v>102.703642382085</v>
      </c>
    </row>
    <row r="39" customFormat="false" ht="21.75" hidden="false" customHeight="true" outlineLevel="0" collapsed="false">
      <c r="A39" s="29" t="n">
        <v>18010500</v>
      </c>
      <c r="B39" s="54" t="s">
        <v>43</v>
      </c>
      <c r="C39" s="34" t="n">
        <v>19651900</v>
      </c>
      <c r="D39" s="32" t="n">
        <v>13651900</v>
      </c>
      <c r="E39" s="32" t="n">
        <v>14044804.28</v>
      </c>
      <c r="F39" s="33" t="n">
        <f aca="false">E39-D39</f>
        <v>392904.279999999</v>
      </c>
      <c r="G39" s="34" t="n">
        <f aca="false">E39/D39*100</f>
        <v>102.878019030318</v>
      </c>
    </row>
    <row r="40" customFormat="false" ht="23.25" hidden="false" customHeight="true" outlineLevel="0" collapsed="false">
      <c r="A40" s="29" t="n">
        <v>18010600</v>
      </c>
      <c r="B40" s="54" t="s">
        <v>44</v>
      </c>
      <c r="C40" s="34" t="n">
        <v>15207700</v>
      </c>
      <c r="D40" s="32" t="n">
        <v>10607700</v>
      </c>
      <c r="E40" s="32" t="n">
        <v>12415351.3</v>
      </c>
      <c r="F40" s="33" t="n">
        <f aca="false">E40-D40</f>
        <v>1807651.3</v>
      </c>
      <c r="G40" s="34" t="n">
        <f aca="false">E40/D40*100</f>
        <v>117.040935358278</v>
      </c>
    </row>
    <row r="41" customFormat="false" ht="24" hidden="false" customHeight="true" outlineLevel="0" collapsed="false">
      <c r="A41" s="29" t="n">
        <v>18010700</v>
      </c>
      <c r="B41" s="54" t="s">
        <v>45</v>
      </c>
      <c r="C41" s="34" t="n">
        <v>2900000</v>
      </c>
      <c r="D41" s="32" t="n">
        <v>1900000</v>
      </c>
      <c r="E41" s="32" t="n">
        <v>1649425.31</v>
      </c>
      <c r="F41" s="33" t="n">
        <f aca="false">E41-D41</f>
        <v>-250574.69</v>
      </c>
      <c r="G41" s="34" t="n">
        <f aca="false">E41/D41*100</f>
        <v>86.8118584210526</v>
      </c>
    </row>
    <row r="42" customFormat="false" ht="29.45" hidden="false" customHeight="true" outlineLevel="0" collapsed="false">
      <c r="A42" s="29" t="n">
        <v>18010900</v>
      </c>
      <c r="B42" s="54" t="s">
        <v>46</v>
      </c>
      <c r="C42" s="34" t="n">
        <v>3230000</v>
      </c>
      <c r="D42" s="32" t="n">
        <v>2030000</v>
      </c>
      <c r="E42" s="32" t="n">
        <v>2010753.73</v>
      </c>
      <c r="F42" s="33" t="n">
        <f aca="false">E42-D42</f>
        <v>-19246.27</v>
      </c>
      <c r="G42" s="34" t="n">
        <f aca="false">E42/D42*100</f>
        <v>99.0519078817734</v>
      </c>
    </row>
    <row r="43" customFormat="false" ht="20.25" hidden="false" customHeight="true" outlineLevel="0" collapsed="false">
      <c r="A43" s="39" t="n">
        <v>18011000</v>
      </c>
      <c r="B43" s="55" t="s">
        <v>47</v>
      </c>
      <c r="C43" s="56" t="n">
        <v>227500</v>
      </c>
      <c r="D43" s="32" t="n">
        <v>165000</v>
      </c>
      <c r="E43" s="32" t="n">
        <v>176492.12</v>
      </c>
      <c r="F43" s="33" t="n">
        <f aca="false">E43-D43</f>
        <v>11492.12</v>
      </c>
      <c r="G43" s="34" t="n">
        <f aca="false">E43/D43*100</f>
        <v>106.964921212121</v>
      </c>
    </row>
    <row r="44" customFormat="false" ht="25.9" hidden="false" customHeight="true" outlineLevel="0" collapsed="false">
      <c r="A44" s="57" t="n">
        <v>18011100</v>
      </c>
      <c r="B44" s="55" t="s">
        <v>48</v>
      </c>
      <c r="C44" s="56" t="n">
        <v>101300</v>
      </c>
      <c r="D44" s="32" t="n">
        <v>81300</v>
      </c>
      <c r="E44" s="32" t="n">
        <v>108735.9</v>
      </c>
      <c r="F44" s="33" t="n">
        <f aca="false">E44-D44</f>
        <v>27435.9</v>
      </c>
      <c r="G44" s="34" t="n">
        <f aca="false">E44/D44*100</f>
        <v>133.746494464945</v>
      </c>
    </row>
    <row r="45" s="22" customFormat="true" ht="40.15" hidden="true" customHeight="true" outlineLevel="0" collapsed="false">
      <c r="A45" s="49" t="n">
        <v>18020000</v>
      </c>
      <c r="B45" s="50" t="s">
        <v>49</v>
      </c>
      <c r="C45" s="51" t="n">
        <f aca="false">C46</f>
        <v>0</v>
      </c>
      <c r="D45" s="51" t="n">
        <f aca="false">D46</f>
        <v>0</v>
      </c>
      <c r="E45" s="51" t="n">
        <f aca="false">E46</f>
        <v>0</v>
      </c>
      <c r="F45" s="21" t="n">
        <f aca="false">F46</f>
        <v>0</v>
      </c>
      <c r="G45" s="21" t="e">
        <f aca="false">E45/D45*100</f>
        <v>#DIV/0!</v>
      </c>
    </row>
    <row r="46" customFormat="false" ht="42" hidden="true" customHeight="true" outlineLevel="0" collapsed="false">
      <c r="A46" s="57" t="n">
        <v>18020100</v>
      </c>
      <c r="B46" s="58" t="s">
        <v>50</v>
      </c>
      <c r="C46" s="56" t="n">
        <v>0</v>
      </c>
      <c r="D46" s="56" t="n">
        <v>0</v>
      </c>
      <c r="E46" s="34" t="n">
        <v>0</v>
      </c>
      <c r="F46" s="33" t="n">
        <f aca="false">E46-D46</f>
        <v>0</v>
      </c>
      <c r="G46" s="21" t="e">
        <f aca="false">E46/D46*100</f>
        <v>#DIV/0!</v>
      </c>
    </row>
    <row r="47" s="22" customFormat="true" ht="24" hidden="false" customHeight="true" outlineLevel="0" collapsed="false">
      <c r="A47" s="19" t="n">
        <v>18030000</v>
      </c>
      <c r="B47" s="37" t="s">
        <v>51</v>
      </c>
      <c r="C47" s="21" t="n">
        <f aca="false">C48+C49</f>
        <v>16740</v>
      </c>
      <c r="D47" s="21" t="n">
        <f aca="false">D48+D49</f>
        <v>12240</v>
      </c>
      <c r="E47" s="21" t="n">
        <f aca="false">E48+E49</f>
        <v>7253.5</v>
      </c>
      <c r="F47" s="28" t="n">
        <f aca="false">SUM(F48:F49)</f>
        <v>-4986.5</v>
      </c>
      <c r="G47" s="21" t="n">
        <f aca="false">E47/D47*100</f>
        <v>59.2606209150327</v>
      </c>
    </row>
    <row r="48" customFormat="false" ht="34.5" hidden="false" customHeight="true" outlineLevel="0" collapsed="false">
      <c r="A48" s="29" t="n">
        <v>18030100</v>
      </c>
      <c r="B48" s="30" t="s">
        <v>52</v>
      </c>
      <c r="C48" s="31" t="n">
        <v>3100</v>
      </c>
      <c r="D48" s="32" t="n">
        <v>3000</v>
      </c>
      <c r="E48" s="48" t="n">
        <v>0</v>
      </c>
      <c r="F48" s="33" t="n">
        <f aca="false">E48-D48</f>
        <v>-3000</v>
      </c>
      <c r="G48" s="48" t="n">
        <v>0</v>
      </c>
    </row>
    <row r="49" customFormat="false" ht="39.75" hidden="false" customHeight="true" outlineLevel="0" collapsed="false">
      <c r="A49" s="35" t="n">
        <v>18030200</v>
      </c>
      <c r="B49" s="36" t="s">
        <v>53</v>
      </c>
      <c r="C49" s="34" t="n">
        <v>13640</v>
      </c>
      <c r="D49" s="32" t="n">
        <v>9240</v>
      </c>
      <c r="E49" s="32" t="n">
        <v>7253.5</v>
      </c>
      <c r="F49" s="33" t="n">
        <f aca="false">E49-D49</f>
        <v>-1986.5</v>
      </c>
      <c r="G49" s="34" t="n">
        <f aca="false">E49/D49*100</f>
        <v>78.5010822510823</v>
      </c>
    </row>
    <row r="50" s="22" customFormat="true" ht="20.25" hidden="false" customHeight="true" outlineLevel="0" collapsed="false">
      <c r="A50" s="19" t="n">
        <v>18050000</v>
      </c>
      <c r="B50" s="59" t="s">
        <v>54</v>
      </c>
      <c r="C50" s="21" t="n">
        <f aca="false">C51+C52+C53</f>
        <v>115766200</v>
      </c>
      <c r="D50" s="21" t="n">
        <f aca="false">D51+D52+D53</f>
        <v>84514800</v>
      </c>
      <c r="E50" s="21" t="n">
        <f aca="false">E51+E52+E53</f>
        <v>91324989.03</v>
      </c>
      <c r="F50" s="28" t="n">
        <f aca="false">SUM(F51:F53)</f>
        <v>6810189.03</v>
      </c>
      <c r="G50" s="21" t="n">
        <f aca="false">E50/D50*100</f>
        <v>108.057983962572</v>
      </c>
    </row>
    <row r="51" customFormat="false" ht="18.75" hidden="false" customHeight="true" outlineLevel="0" collapsed="false">
      <c r="A51" s="35" t="n">
        <v>18050300</v>
      </c>
      <c r="B51" s="54" t="s">
        <v>55</v>
      </c>
      <c r="C51" s="34" t="n">
        <v>8960000</v>
      </c>
      <c r="D51" s="32" t="n">
        <v>6260000</v>
      </c>
      <c r="E51" s="32" t="n">
        <v>5660485.29</v>
      </c>
      <c r="F51" s="33" t="n">
        <f aca="false">E51-D51</f>
        <v>-599514.71</v>
      </c>
      <c r="G51" s="21" t="n">
        <f aca="false">E51/D51*100</f>
        <v>90.4230876996805</v>
      </c>
    </row>
    <row r="52" customFormat="false" ht="22.5" hidden="false" customHeight="true" outlineLevel="0" collapsed="false">
      <c r="A52" s="35" t="n">
        <v>18050400</v>
      </c>
      <c r="B52" s="54" t="s">
        <v>56</v>
      </c>
      <c r="C52" s="34" t="n">
        <v>95906200</v>
      </c>
      <c r="D52" s="32" t="n">
        <v>70654800</v>
      </c>
      <c r="E52" s="32" t="n">
        <v>75628091.25</v>
      </c>
      <c r="F52" s="33" t="n">
        <f aca="false">E52-D52</f>
        <v>4973291.25</v>
      </c>
      <c r="G52" s="21" t="n">
        <f aca="false">E52/D52*100</f>
        <v>107.038858294129</v>
      </c>
    </row>
    <row r="53" customFormat="false" ht="93" hidden="false" customHeight="true" outlineLevel="0" collapsed="false">
      <c r="A53" s="35" t="n">
        <v>18050500</v>
      </c>
      <c r="B53" s="36" t="s">
        <v>57</v>
      </c>
      <c r="C53" s="34" t="n">
        <v>10900000</v>
      </c>
      <c r="D53" s="32" t="n">
        <v>7600000</v>
      </c>
      <c r="E53" s="32" t="n">
        <v>10036412.49</v>
      </c>
      <c r="F53" s="33" t="n">
        <f aca="false">E53-D53</f>
        <v>2436412.49</v>
      </c>
      <c r="G53" s="34" t="n">
        <f aca="false">E53/D53*100</f>
        <v>132.058059078947</v>
      </c>
    </row>
    <row r="54" s="22" customFormat="true" ht="18" hidden="false" customHeight="true" outlineLevel="0" collapsed="false">
      <c r="A54" s="19" t="n">
        <v>20000000</v>
      </c>
      <c r="B54" s="27" t="s">
        <v>58</v>
      </c>
      <c r="C54" s="21" t="n">
        <f aca="false">C55+C58+C65+C77+C57</f>
        <v>9932141</v>
      </c>
      <c r="D54" s="21" t="n">
        <f aca="false">D55+D58+D65+D77+D57</f>
        <v>7401541</v>
      </c>
      <c r="E54" s="21" t="n">
        <f aca="false">E55+E58+E65+E77+E57</f>
        <v>7847275.41</v>
      </c>
      <c r="F54" s="21" t="n">
        <f aca="false">F55+F58+F65+F77+F57</f>
        <v>445734.41</v>
      </c>
      <c r="G54" s="21" t="n">
        <f aca="false">E54/D54*100</f>
        <v>106.022183893868</v>
      </c>
    </row>
    <row r="55" s="22" customFormat="true" ht="112.9" hidden="false" customHeight="true" outlineLevel="0" collapsed="false">
      <c r="A55" s="19" t="n">
        <v>21010000</v>
      </c>
      <c r="B55" s="27" t="s">
        <v>59</v>
      </c>
      <c r="C55" s="21" t="n">
        <f aca="false">C56</f>
        <v>152815</v>
      </c>
      <c r="D55" s="21" t="n">
        <f aca="false">D56</f>
        <v>152815</v>
      </c>
      <c r="E55" s="21" t="n">
        <f aca="false">E56</f>
        <v>255501.9</v>
      </c>
      <c r="F55" s="28" t="n">
        <f aca="false">F56</f>
        <v>102686.9</v>
      </c>
      <c r="G55" s="21" t="s">
        <v>16</v>
      </c>
    </row>
    <row r="56" s="4" customFormat="true" ht="55.5" hidden="false" customHeight="true" outlineLevel="0" collapsed="false">
      <c r="A56" s="39" t="n">
        <v>21010300</v>
      </c>
      <c r="B56" s="40" t="s">
        <v>60</v>
      </c>
      <c r="C56" s="41" t="n">
        <v>152815</v>
      </c>
      <c r="D56" s="32" t="n">
        <v>152815</v>
      </c>
      <c r="E56" s="32" t="n">
        <v>255501.9</v>
      </c>
      <c r="F56" s="42" t="n">
        <f aca="false">E56-D56</f>
        <v>102686.9</v>
      </c>
      <c r="G56" s="34" t="s">
        <v>16</v>
      </c>
    </row>
    <row r="57" s="22" customFormat="true" ht="47.45" hidden="true" customHeight="true" outlineLevel="0" collapsed="false">
      <c r="A57" s="19" t="n">
        <v>21050000</v>
      </c>
      <c r="B57" s="37" t="s">
        <v>61</v>
      </c>
      <c r="C57" s="21" t="n">
        <v>0</v>
      </c>
      <c r="D57" s="21"/>
      <c r="E57" s="21"/>
      <c r="F57" s="21" t="n">
        <f aca="false">E57-D57</f>
        <v>0</v>
      </c>
      <c r="G57" s="21" t="e">
        <f aca="false">E57/D57*100</f>
        <v>#DIV/0!</v>
      </c>
    </row>
    <row r="58" s="22" customFormat="true" ht="24" hidden="false" customHeight="true" outlineLevel="0" collapsed="false">
      <c r="A58" s="19" t="n">
        <v>21080000</v>
      </c>
      <c r="B58" s="20" t="s">
        <v>62</v>
      </c>
      <c r="C58" s="21" t="n">
        <f aca="false">C59+C61+C62+C64+C60</f>
        <v>1040416</v>
      </c>
      <c r="D58" s="21" t="n">
        <f aca="false">D59+D61+D62+D64+D60</f>
        <v>719716</v>
      </c>
      <c r="E58" s="21" t="n">
        <f aca="false">E59+E61+E62+E64+E60+E63</f>
        <v>696042.82</v>
      </c>
      <c r="F58" s="21" t="n">
        <f aca="false">F59+F61+F62+F64+F60+F63</f>
        <v>-23673.18</v>
      </c>
      <c r="G58" s="21" t="n">
        <f aca="false">E58/D58*100</f>
        <v>96.7107609112483</v>
      </c>
    </row>
    <row r="59" s="4" customFormat="true" ht="95.25" hidden="false" customHeight="true" outlineLevel="0" collapsed="false">
      <c r="A59" s="43" t="n">
        <v>21080900</v>
      </c>
      <c r="B59" s="60" t="s">
        <v>63</v>
      </c>
      <c r="C59" s="56"/>
      <c r="D59" s="56"/>
      <c r="E59" s="32" t="n">
        <v>-11382.24</v>
      </c>
      <c r="F59" s="33" t="n">
        <f aca="false">E59-D59</f>
        <v>-11382.24</v>
      </c>
      <c r="G59" s="48" t="n">
        <v>0</v>
      </c>
    </row>
    <row r="60" s="61" customFormat="true" ht="24.75" hidden="false" customHeight="true" outlineLevel="0" collapsed="false">
      <c r="A60" s="57" t="n">
        <v>21081100</v>
      </c>
      <c r="B60" s="58" t="s">
        <v>64</v>
      </c>
      <c r="C60" s="56" t="n">
        <v>718800</v>
      </c>
      <c r="D60" s="32" t="n">
        <v>478800</v>
      </c>
      <c r="E60" s="32" t="n">
        <v>411758.05</v>
      </c>
      <c r="F60" s="33" t="n">
        <f aca="false">E60-D60</f>
        <v>-67041.95</v>
      </c>
      <c r="G60" s="34" t="n">
        <f aca="false">E60/D60*100</f>
        <v>85.9979218880535</v>
      </c>
    </row>
    <row r="61" s="61" customFormat="true" ht="69" hidden="false" customHeight="true" outlineLevel="0" collapsed="false">
      <c r="A61" s="57" t="n">
        <v>21081500</v>
      </c>
      <c r="B61" s="62" t="s">
        <v>65</v>
      </c>
      <c r="C61" s="56" t="n">
        <v>72716</v>
      </c>
      <c r="D61" s="32" t="n">
        <v>54716</v>
      </c>
      <c r="E61" s="32" t="n">
        <v>165055.07</v>
      </c>
      <c r="F61" s="33" t="n">
        <f aca="false">E61-D61</f>
        <v>110339.07</v>
      </c>
      <c r="G61" s="34" t="s">
        <v>16</v>
      </c>
    </row>
    <row r="62" s="61" customFormat="true" ht="77.25" hidden="false" customHeight="true" outlineLevel="0" collapsed="false">
      <c r="A62" s="57" t="n">
        <v>21081700</v>
      </c>
      <c r="B62" s="63" t="s">
        <v>66</v>
      </c>
      <c r="C62" s="56" t="n">
        <v>243500</v>
      </c>
      <c r="D62" s="32" t="n">
        <v>183500</v>
      </c>
      <c r="E62" s="32" t="n">
        <v>128357.98</v>
      </c>
      <c r="F62" s="33" t="n">
        <f aca="false">E62-D62</f>
        <v>-55142.02</v>
      </c>
      <c r="G62" s="34" t="n">
        <f aca="false">E62/D62*100</f>
        <v>69.9498528610354</v>
      </c>
    </row>
    <row r="63" s="61" customFormat="true" ht="56.25" hidden="false" customHeight="true" outlineLevel="0" collapsed="false">
      <c r="A63" s="57" t="n">
        <v>21081800</v>
      </c>
      <c r="B63" s="64" t="s">
        <v>67</v>
      </c>
      <c r="C63" s="56"/>
      <c r="D63" s="56"/>
      <c r="E63" s="32" t="n">
        <v>163.96</v>
      </c>
      <c r="F63" s="33" t="n">
        <f aca="false">E63-D63</f>
        <v>163.96</v>
      </c>
      <c r="G63" s="48" t="n">
        <v>0</v>
      </c>
    </row>
    <row r="64" s="61" customFormat="true" ht="108" hidden="false" customHeight="true" outlineLevel="0" collapsed="false">
      <c r="A64" s="57" t="n">
        <v>21082400</v>
      </c>
      <c r="B64" s="62" t="s">
        <v>68</v>
      </c>
      <c r="C64" s="56" t="n">
        <v>5400</v>
      </c>
      <c r="D64" s="32" t="n">
        <v>2700</v>
      </c>
      <c r="E64" s="32" t="n">
        <v>2090</v>
      </c>
      <c r="F64" s="33" t="n">
        <f aca="false">E64-D64</f>
        <v>-610</v>
      </c>
      <c r="G64" s="34" t="n">
        <f aca="false">E64/D64*100</f>
        <v>77.4074074074074</v>
      </c>
    </row>
    <row r="65" s="22" customFormat="true" ht="41.25" hidden="false" customHeight="true" outlineLevel="0" collapsed="false">
      <c r="A65" s="19" t="n">
        <v>22000000</v>
      </c>
      <c r="B65" s="27" t="s">
        <v>69</v>
      </c>
      <c r="C65" s="21" t="n">
        <f aca="false">C66+C71+C73+C76</f>
        <v>7348944</v>
      </c>
      <c r="D65" s="21" t="n">
        <f aca="false">D66+D71+D73+D76</f>
        <v>5139044</v>
      </c>
      <c r="E65" s="21" t="n">
        <f aca="false">E66+E71+E73+E76</f>
        <v>5495756.35</v>
      </c>
      <c r="F65" s="21" t="n">
        <f aca="false">F66+F71+F73+F76</f>
        <v>356712.35</v>
      </c>
      <c r="G65" s="21" t="n">
        <f aca="false">E65/D65*100</f>
        <v>106.94122000123</v>
      </c>
    </row>
    <row r="66" s="22" customFormat="true" ht="29.25" hidden="false" customHeight="true" outlineLevel="0" collapsed="false">
      <c r="A66" s="45" t="n">
        <v>22010000</v>
      </c>
      <c r="B66" s="20" t="s">
        <v>70</v>
      </c>
      <c r="C66" s="21" t="n">
        <f aca="false">C67+C68+C69+C70</f>
        <v>5842220</v>
      </c>
      <c r="D66" s="21" t="n">
        <f aca="false">D67+D68+D69+D70</f>
        <v>4043620</v>
      </c>
      <c r="E66" s="21" t="n">
        <f aca="false">E67+E68+E69+E70</f>
        <v>4167988.64</v>
      </c>
      <c r="F66" s="21" t="n">
        <f aca="false">F67+F68+F69+F70</f>
        <v>124368.64</v>
      </c>
      <c r="G66" s="21" t="n">
        <f aca="false">E66/D66*100</f>
        <v>103.075675755882</v>
      </c>
    </row>
    <row r="67" s="22" customFormat="true" ht="53.25" hidden="false" customHeight="true" outlineLevel="0" collapsed="false">
      <c r="A67" s="43" t="n">
        <v>22010300</v>
      </c>
      <c r="B67" s="65" t="s">
        <v>71</v>
      </c>
      <c r="C67" s="34" t="n">
        <v>87820</v>
      </c>
      <c r="D67" s="32" t="n">
        <v>61020</v>
      </c>
      <c r="E67" s="32" t="n">
        <v>3249</v>
      </c>
      <c r="F67" s="33" t="n">
        <f aca="false">E67-D67</f>
        <v>-57771</v>
      </c>
      <c r="G67" s="34" t="n">
        <f aca="false">E67/D67*100</f>
        <v>5.32448377581121</v>
      </c>
    </row>
    <row r="68" customFormat="false" ht="39.75" hidden="false" customHeight="true" outlineLevel="0" collapsed="false">
      <c r="A68" s="57" t="n">
        <v>22012500</v>
      </c>
      <c r="B68" s="66" t="s">
        <v>72</v>
      </c>
      <c r="C68" s="56" t="n">
        <v>5487000</v>
      </c>
      <c r="D68" s="32" t="n">
        <v>3803600</v>
      </c>
      <c r="E68" s="32" t="n">
        <v>3977919.64</v>
      </c>
      <c r="F68" s="33" t="n">
        <f aca="false">E68-D68</f>
        <v>174319.64</v>
      </c>
      <c r="G68" s="34" t="n">
        <f aca="false">E68/D68*100</f>
        <v>104.583017141655</v>
      </c>
    </row>
    <row r="69" customFormat="false" ht="56.25" hidden="false" customHeight="true" outlineLevel="0" collapsed="false">
      <c r="A69" s="57" t="n">
        <v>22012600</v>
      </c>
      <c r="B69" s="65" t="s">
        <v>73</v>
      </c>
      <c r="C69" s="56" t="n">
        <v>267400</v>
      </c>
      <c r="D69" s="32" t="n">
        <v>179000</v>
      </c>
      <c r="E69" s="32" t="n">
        <v>186820</v>
      </c>
      <c r="F69" s="33" t="n">
        <f aca="false">E69-D69</f>
        <v>7820</v>
      </c>
      <c r="G69" s="34" t="n">
        <f aca="false">E69/D69*100</f>
        <v>104.368715083799</v>
      </c>
    </row>
    <row r="70" customFormat="false" ht="144.6" hidden="true" customHeight="true" outlineLevel="0" collapsed="false">
      <c r="A70" s="57" t="n">
        <v>22012900</v>
      </c>
      <c r="B70" s="65" t="s">
        <v>74</v>
      </c>
      <c r="C70" s="56"/>
      <c r="D70" s="56"/>
      <c r="E70" s="56"/>
      <c r="F70" s="33" t="n">
        <f aca="false">E70-D70</f>
        <v>0</v>
      </c>
      <c r="G70" s="21" t="e">
        <f aca="false">E70/D70*100</f>
        <v>#DIV/0!</v>
      </c>
    </row>
    <row r="71" customFormat="false" ht="56.25" hidden="false" customHeight="true" outlineLevel="0" collapsed="false">
      <c r="A71" s="49" t="n">
        <v>22080000</v>
      </c>
      <c r="B71" s="65" t="s">
        <v>75</v>
      </c>
      <c r="C71" s="51" t="n">
        <f aca="false">C72</f>
        <v>1424000</v>
      </c>
      <c r="D71" s="51" t="n">
        <f aca="false">D72</f>
        <v>1040400</v>
      </c>
      <c r="E71" s="51" t="n">
        <f aca="false">E72</f>
        <v>1280115.09</v>
      </c>
      <c r="F71" s="67" t="n">
        <f aca="false">E71-D71</f>
        <v>239715.09</v>
      </c>
      <c r="G71" s="21" t="n">
        <f aca="false">E71/D71*100</f>
        <v>123.040666089965</v>
      </c>
    </row>
    <row r="72" customFormat="false" ht="76.5" hidden="false" customHeight="true" outlineLevel="0" collapsed="false">
      <c r="A72" s="57" t="n">
        <v>22080400</v>
      </c>
      <c r="B72" s="62" t="s">
        <v>76</v>
      </c>
      <c r="C72" s="56" t="n">
        <v>1424000</v>
      </c>
      <c r="D72" s="32" t="n">
        <v>1040400</v>
      </c>
      <c r="E72" s="32" t="n">
        <v>1280115.09</v>
      </c>
      <c r="F72" s="33" t="n">
        <f aca="false">E72-D72</f>
        <v>239715.09</v>
      </c>
      <c r="G72" s="34" t="n">
        <f aca="false">E72/D72*100</f>
        <v>123.040666089965</v>
      </c>
    </row>
    <row r="73" s="22" customFormat="true" ht="26.25" hidden="false" customHeight="true" outlineLevel="0" collapsed="false">
      <c r="A73" s="19" t="n">
        <v>22090000</v>
      </c>
      <c r="B73" s="20" t="s">
        <v>77</v>
      </c>
      <c r="C73" s="21" t="n">
        <f aca="false">C74+C75</f>
        <v>82300</v>
      </c>
      <c r="D73" s="21" t="n">
        <f aca="false">D74+D75</f>
        <v>54600</v>
      </c>
      <c r="E73" s="21" t="n">
        <f aca="false">E74+E75</f>
        <v>47228.62</v>
      </c>
      <c r="F73" s="28" t="n">
        <f aca="false">SUM(F74:F75)</f>
        <v>-7371.38</v>
      </c>
      <c r="G73" s="21" t="n">
        <f aca="false">E73/D73*100</f>
        <v>86.499304029304</v>
      </c>
    </row>
    <row r="74" s="61" customFormat="true" ht="78.6" hidden="false" customHeight="true" outlineLevel="0" collapsed="false">
      <c r="A74" s="29" t="n">
        <v>22090100</v>
      </c>
      <c r="B74" s="30" t="s">
        <v>78</v>
      </c>
      <c r="C74" s="31" t="n">
        <v>61300</v>
      </c>
      <c r="D74" s="32" t="n">
        <v>40800</v>
      </c>
      <c r="E74" s="32" t="n">
        <v>30364.62</v>
      </c>
      <c r="F74" s="33" t="n">
        <f aca="false">E74-D74</f>
        <v>-10435.38</v>
      </c>
      <c r="G74" s="34" t="n">
        <f aca="false">E74/D74*100</f>
        <v>74.4230882352941</v>
      </c>
    </row>
    <row r="75" s="61" customFormat="true" ht="53.25" hidden="false" customHeight="true" outlineLevel="0" collapsed="false">
      <c r="A75" s="39" t="n">
        <v>22090400</v>
      </c>
      <c r="B75" s="40" t="s">
        <v>79</v>
      </c>
      <c r="C75" s="41" t="n">
        <v>21000</v>
      </c>
      <c r="D75" s="32" t="n">
        <v>13800</v>
      </c>
      <c r="E75" s="32" t="n">
        <v>16864</v>
      </c>
      <c r="F75" s="42" t="n">
        <f aca="false">E75-D75</f>
        <v>3064</v>
      </c>
      <c r="G75" s="34" t="n">
        <f aca="false">E75/D75*100</f>
        <v>122.202898550725</v>
      </c>
    </row>
    <row r="76" s="69" customFormat="true" ht="58.5" hidden="false" customHeight="true" outlineLevel="0" collapsed="false">
      <c r="A76" s="35" t="n">
        <v>22130000</v>
      </c>
      <c r="B76" s="36" t="s">
        <v>80</v>
      </c>
      <c r="C76" s="34" t="n">
        <v>424</v>
      </c>
      <c r="D76" s="34" t="n">
        <v>424</v>
      </c>
      <c r="E76" s="32" t="n">
        <v>424</v>
      </c>
      <c r="F76" s="68" t="n">
        <f aca="false">E76-D76</f>
        <v>0</v>
      </c>
      <c r="G76" s="34" t="n">
        <f aca="false">E76/D76*100</f>
        <v>100</v>
      </c>
    </row>
    <row r="77" s="69" customFormat="true" ht="27" hidden="false" customHeight="true" outlineLevel="0" collapsed="false">
      <c r="A77" s="19" t="n">
        <v>24000000</v>
      </c>
      <c r="B77" s="59" t="s">
        <v>81</v>
      </c>
      <c r="C77" s="21" t="n">
        <f aca="false">C78</f>
        <v>1389966</v>
      </c>
      <c r="D77" s="21" t="n">
        <f aca="false">D78</f>
        <v>1389966</v>
      </c>
      <c r="E77" s="21" t="n">
        <f aca="false">E78</f>
        <v>1399974.34</v>
      </c>
      <c r="F77" s="28" t="n">
        <f aca="false">F78</f>
        <v>10008.3400000001</v>
      </c>
      <c r="G77" s="21" t="n">
        <f aca="false">E77/D77*100</f>
        <v>100.720042072972</v>
      </c>
    </row>
    <row r="78" s="69" customFormat="true" ht="21" hidden="false" customHeight="true" outlineLevel="0" collapsed="false">
      <c r="A78" s="19" t="n">
        <v>24060000</v>
      </c>
      <c r="B78" s="59" t="s">
        <v>82</v>
      </c>
      <c r="C78" s="21" t="n">
        <f aca="false">C79+C80+C81</f>
        <v>1389966</v>
      </c>
      <c r="D78" s="21" t="n">
        <f aca="false">D79+D80+D81</f>
        <v>1389966</v>
      </c>
      <c r="E78" s="21" t="n">
        <f aca="false">E79+E80+E81</f>
        <v>1399974.34</v>
      </c>
      <c r="F78" s="21" t="n">
        <f aca="false">F79+F80+F81</f>
        <v>10008.3400000001</v>
      </c>
      <c r="G78" s="21" t="n">
        <f aca="false">E78/D78*100</f>
        <v>100.720042072972</v>
      </c>
    </row>
    <row r="79" s="61" customFormat="true" ht="19.5" hidden="false" customHeight="true" outlineLevel="0" collapsed="false">
      <c r="A79" s="39" t="n">
        <v>24060300</v>
      </c>
      <c r="B79" s="70" t="s">
        <v>82</v>
      </c>
      <c r="C79" s="41" t="n">
        <v>1389966</v>
      </c>
      <c r="D79" s="32" t="n">
        <v>1389966</v>
      </c>
      <c r="E79" s="32" t="n">
        <v>1399974.34</v>
      </c>
      <c r="F79" s="34" t="n">
        <f aca="false">E79-D79</f>
        <v>10008.3400000001</v>
      </c>
      <c r="G79" s="34" t="n">
        <f aca="false">E79/D79*100</f>
        <v>100.720042072972</v>
      </c>
    </row>
    <row r="80" s="61" customFormat="true" ht="52.15" hidden="true" customHeight="true" outlineLevel="0" collapsed="false">
      <c r="A80" s="43" t="n">
        <v>24060600</v>
      </c>
      <c r="B80" s="36" t="s">
        <v>83</v>
      </c>
      <c r="C80" s="34"/>
      <c r="D80" s="34"/>
      <c r="E80" s="34"/>
      <c r="F80" s="34" t="n">
        <f aca="false">E80-D80</f>
        <v>0</v>
      </c>
      <c r="G80" s="21" t="e">
        <f aca="false">E80/D80*100</f>
        <v>#DIV/0!</v>
      </c>
    </row>
    <row r="81" s="61" customFormat="true" ht="198.6" hidden="true" customHeight="true" outlineLevel="0" collapsed="false">
      <c r="A81" s="35" t="n">
        <v>24062200</v>
      </c>
      <c r="B81" s="71" t="s">
        <v>84</v>
      </c>
      <c r="C81" s="34"/>
      <c r="D81" s="34"/>
      <c r="E81" s="34"/>
      <c r="F81" s="42" t="n">
        <f aca="false">E81-D81</f>
        <v>0</v>
      </c>
      <c r="G81" s="21" t="e">
        <f aca="false">E81/D81*100</f>
        <v>#DIV/0!</v>
      </c>
    </row>
    <row r="82" s="61" customFormat="true" ht="136.9" hidden="true" customHeight="true" outlineLevel="0" collapsed="false">
      <c r="A82" s="19" t="n">
        <v>31010000</v>
      </c>
      <c r="B82" s="37" t="s">
        <v>85</v>
      </c>
      <c r="C82" s="34" t="n">
        <f aca="false">C83</f>
        <v>0</v>
      </c>
      <c r="D82" s="34" t="n">
        <f aca="false">D83</f>
        <v>0</v>
      </c>
      <c r="E82" s="34" t="n">
        <f aca="false">E83</f>
        <v>0</v>
      </c>
      <c r="F82" s="34" t="n">
        <f aca="false">F83</f>
        <v>0</v>
      </c>
      <c r="G82" s="21" t="e">
        <f aca="false">E82/D82*100</f>
        <v>#DIV/0!</v>
      </c>
    </row>
    <row r="83" s="61" customFormat="true" ht="112.9" hidden="true" customHeight="true" outlineLevel="0" collapsed="false">
      <c r="A83" s="29" t="n">
        <v>31010200</v>
      </c>
      <c r="B83" s="30" t="s">
        <v>86</v>
      </c>
      <c r="C83" s="41"/>
      <c r="D83" s="41"/>
      <c r="E83" s="41"/>
      <c r="F83" s="34" t="n">
        <f aca="false">E83-D83</f>
        <v>0</v>
      </c>
      <c r="G83" s="21" t="e">
        <f aca="false">E83/D83*100</f>
        <v>#DIV/0!</v>
      </c>
    </row>
    <row r="84" s="61" customFormat="true" ht="39.6" hidden="false" customHeight="true" outlineLevel="0" collapsed="false">
      <c r="A84" s="72" t="s">
        <v>87</v>
      </c>
      <c r="B84" s="72"/>
      <c r="C84" s="21" t="n">
        <f aca="false">C5+C54+C82</f>
        <v>693337500</v>
      </c>
      <c r="D84" s="21" t="n">
        <f aca="false">D5+D54+D82</f>
        <v>461282100</v>
      </c>
      <c r="E84" s="21" t="n">
        <f aca="false">E5+E54+E82</f>
        <v>479803038.37</v>
      </c>
      <c r="F84" s="21" t="n">
        <f aca="false">F5+F54+F82</f>
        <v>18520938.37</v>
      </c>
      <c r="G84" s="21" t="n">
        <f aca="false">E84/D84*100</f>
        <v>104.015100167555</v>
      </c>
    </row>
    <row r="86" s="77" customFormat="true" ht="35.25" hidden="false" customHeight="true" outlineLevel="0" collapsed="false">
      <c r="A86" s="73"/>
      <c r="B86" s="74" t="s">
        <v>88</v>
      </c>
      <c r="C86" s="75"/>
      <c r="D86" s="75"/>
      <c r="E86" s="75"/>
      <c r="F86" s="75" t="s">
        <v>89</v>
      </c>
      <c r="G86" s="76"/>
    </row>
    <row r="98" customFormat="false" ht="5.25" hidden="false" customHeight="true" outlineLevel="0" collapsed="false"/>
  </sheetData>
  <mergeCells count="3">
    <mergeCell ref="F1:G1"/>
    <mergeCell ref="B2:F2"/>
    <mergeCell ref="A84:B8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Spire</cp:lastModifiedBy>
  <cp:lastPrinted>2024-09-03T08:10:11Z</cp:lastPrinted>
  <dcterms:modified xsi:type="dcterms:W3CDTF">2024-09-03T08:39:20Z</dcterms:modified>
  <cp:revision>0</cp:revision>
  <dc:subject/>
  <dc:title/>
</cp:coreProperties>
</file>