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(2)" sheetId="1" state="visible" r:id="rId2"/>
  </sheets>
  <externalReferences>
    <externalReference r:id="rId3"/>
  </externalReferences>
  <definedNames>
    <definedName function="false" hidden="false" localSheetId="0" name="_xlnm.Print_Area" vbProcedure="false">'структура (2)'!$A$1:$F$50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  <definedName function="false" hidden="false" name="ВсегоБ_3Д" vbProcedure="false">#REF!</definedName>
    <definedName function="false" hidden="false" name="ВсегоБ_3ДВыр" vbProcedure="false">#REF!</definedName>
    <definedName function="false" hidden="false" name="ВсегоКТ_3Д" vbProcedure="false">#REF!</definedName>
    <definedName function="false" hidden="false" name="ВсегоКТ_3ДВыр" vbProcedure="false">#REF!</definedName>
    <definedName function="false" hidden="false" name="ВсегоКТ_Б_1Д" vbProcedure="false">#REF!</definedName>
    <definedName function="false" hidden="false" name="ВсегоКТ_Б_1ДВыр" vbProcedure="false">#REF!</definedName>
    <definedName function="false" hidden="false" name="ВсегоММ_НМ_КТ_3Д" vbProcedure="false">#REF!</definedName>
    <definedName function="false" hidden="false" name="ВсегоММ_НМ_КТ_3ДВыр" vbProcedure="false">#REF!</definedName>
    <definedName function="false" hidden="false" name="ВсегоМО_3Д" vbProcedure="false">#REF!</definedName>
    <definedName function="false" hidden="false" name="ВсегоМО_3ДВыр" vbProcedure="false">#REF!</definedName>
    <definedName function="false" hidden="false" name="ВсегоМО_Н_3Д" vbProcedure="false">#REF!</definedName>
    <definedName function="false" hidden="false" name="ВсегоМО_Н_3ДВыр" vbProcedure="false">#REF!</definedName>
    <definedName function="false" hidden="false" name="Итого3Д" vbProcedure="false">#REF!</definedName>
    <definedName function="false" hidden="false" name="Итого3ДВыр" vbProcedure="false">#REF!</definedName>
    <definedName function="false" hidden="false" name="ИтогоКДМ1_3Д" vbProcedure="false">#REF!</definedName>
    <definedName function="false" hidden="false" name="ИтогоКДМ1_3ДВыр" vbProcedure="false">#REF!</definedName>
    <definedName function="false" hidden="false" name="ИтогоКДМ2_3Д" vbProcedure="false">#REF!</definedName>
    <definedName function="false" hidden="false" name="ИтогоКДМ2_3ДВыр" vbProcedure="false">#REF!</definedName>
    <definedName function="false" hidden="false" localSheetId="0" name="Excel_BuiltIn_Print_Area_2" vbProcedure="false">#REF!</definedName>
    <definedName function="false" hidden="false" localSheetId="0" name="Excel_BuiltIn_Print_Area_4" vbProcedure="false">#REF!</definedName>
    <definedName function="false" hidden="false" localSheetId="0" name="Excel_BuiltIn_Print_Titles_2" vbProcedure="false">#REF!</definedName>
    <definedName function="false" hidden="false" localSheetId="0" name="Excel_BuiltIn_Print_Titles_4" vbProcedure="false">#REF!</definedName>
    <definedName function="false" hidden="false" localSheetId="0" name="ВсегоБ_3Д" vbProcedure="false">#REF!</definedName>
    <definedName function="false" hidden="false" localSheetId="0" name="ВсегоБ_3ДВыр" vbProcedure="false">#REF!</definedName>
    <definedName function="false" hidden="false" localSheetId="0" name="ВсегоКТ_3Д" vbProcedure="false">#REF!</definedName>
    <definedName function="false" hidden="false" localSheetId="0" name="ВсегоКТ_3ДВыр" vbProcedure="false">#REF!</definedName>
    <definedName function="false" hidden="false" localSheetId="0" name="ВсегоКТ_Б_1Д" vbProcedure="false">#REF!</definedName>
    <definedName function="false" hidden="false" localSheetId="0" name="ВсегоКТ_Б_1ДВыр" vbProcedure="false">#REF!</definedName>
    <definedName function="false" hidden="false" localSheetId="0" name="ВсегоММ_НМ_КТ_3Д" vbProcedure="false">#REF!</definedName>
    <definedName function="false" hidden="false" localSheetId="0" name="ВсегоММ_НМ_КТ_3ДВыр" vbProcedure="false">#REF!</definedName>
    <definedName function="false" hidden="false" localSheetId="0" name="ВсегоМО_3Д" vbProcedure="false">#REF!</definedName>
    <definedName function="false" hidden="false" localSheetId="0" name="ВсегоМО_3ДВыр" vbProcedure="false">#REF!</definedName>
    <definedName function="false" hidden="false" localSheetId="0" name="ВсегоМО_Н_3Д" vbProcedure="false">#REF!</definedName>
    <definedName function="false" hidden="false" localSheetId="0" name="ВсегоМО_Н_3ДВыр" vbProcedure="false">#REF!</definedName>
    <definedName function="false" hidden="false" localSheetId="0" name="Итого3Д" vbProcedure="false">#REF!</definedName>
    <definedName function="false" hidden="false" localSheetId="0" name="Итого3ДВыр" vbProcedure="false">#REF!</definedName>
    <definedName function="false" hidden="false" localSheetId="0" name="ИтогоКДМ1_3Д" vbProcedure="false">#REF!</definedName>
    <definedName function="false" hidden="false" localSheetId="0" name="ИтогоКДМ1_3ДВыр" vbProcedure="false">#REF!</definedName>
    <definedName function="false" hidden="false" localSheetId="0" name="ИтогоКДМ2_3Д" vbProcedure="false">#REF!</definedName>
    <definedName function="false" hidden="false" localSheetId="0" name="ИтогоКДМ2_3ДВы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Структура тарифу на централізоване водовідведення</t>
  </si>
  <si>
    <t xml:space="preserve">Приватного акціонерного товариства «Київський картонно-паперовий комбінат»</t>
  </si>
  <si>
    <t xml:space="preserve">Без ПДВ, грн/м3</t>
  </si>
  <si>
    <t xml:space="preserve">№
з/п</t>
  </si>
  <si>
    <t xml:space="preserve">Найменування показників</t>
  </si>
  <si>
    <t xml:space="preserve">Централізоване водовідведення</t>
  </si>
  <si>
    <t xml:space="preserve">існуючий (встановлений 22.03.2017р.)</t>
  </si>
  <si>
    <t xml:space="preserve">запропонований (ПЛАНОВИЙ)</t>
  </si>
  <si>
    <t xml:space="preserve">відхилення, грн</t>
  </si>
  <si>
    <t xml:space="preserve">відхилення, %</t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r>
      <rPr>
        <b val="true"/>
        <sz val="14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4"/>
        <rFont val="Times New Roman"/>
        <family val="1"/>
        <charset val="204"/>
      </rPr>
      <t xml:space="preserve">3</t>
    </r>
  </si>
  <si>
    <r>
      <rPr>
        <b val="true"/>
        <sz val="14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4"/>
        <rFont val="Times New Roman"/>
        <family val="1"/>
        <charset val="204"/>
      </rPr>
      <t xml:space="preserve">3</t>
    </r>
  </si>
  <si>
    <t xml:space="preserve">11</t>
  </si>
  <si>
    <t xml:space="preserve">Обсяг централізованого водовідведення споживачам, тис. куб. м, зокрема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.00000"/>
    <numFmt numFmtId="166" formatCode="_-* #,##0.00\ _г_р_н_._-;\-* #,##0.00\ _г_р_н_._-;_-* \-??\ _г_р_н_._-;_-@_-"/>
    <numFmt numFmtId="167" formatCode="0%"/>
    <numFmt numFmtId="168" formatCode="#,##0.00"/>
    <numFmt numFmtId="169" formatCode="0.00%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0"/>
    <numFmt numFmtId="174" formatCode="#,##0.000"/>
    <numFmt numFmtId="175" formatCode="#,##0.0000"/>
    <numFmt numFmtId="176" formatCode="0.000"/>
    <numFmt numFmtId="177" formatCode="#,##0.0"/>
    <numFmt numFmtId="178" formatCode="0.0"/>
    <numFmt numFmtId="17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name val="PragmaticaCTT"/>
      <family val="0"/>
      <charset val="204"/>
    </font>
    <font>
      <u val="single"/>
      <sz val="10"/>
      <color rgb="FF0000FF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新細明體"/>
      <family val="1"/>
      <charset val="136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false" applyBorder="tru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1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11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3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12" borderId="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3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12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12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12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12" borderId="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12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12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%" xfId="21"/>
    <cellStyle name="20% - Акцент1 2" xfId="22"/>
    <cellStyle name="20% - Акцент2 2" xfId="23"/>
    <cellStyle name="20% - Акцент3 2" xfId="24"/>
    <cellStyle name="20% - Акцент4 2" xfId="25"/>
    <cellStyle name="40% - Акцент3 2" xfId="26"/>
    <cellStyle name="60% - Акцент3 2" xfId="27"/>
    <cellStyle name="60% - Акцент4 2" xfId="28"/>
    <cellStyle name="60% - Акцент6 2" xfId="29"/>
    <cellStyle name="=D:\WINNT\SYSTEM32\COMMAND.COM" xfId="30"/>
    <cellStyle name="=D:\WINNT\SYSTEM32\COMMAND.COM 2" xfId="31"/>
    <cellStyle name="=D:\WINNT\SYSTEM32\COMMAND.COM 3" xfId="32"/>
    <cellStyle name="Comma_Sheet1" xfId="33"/>
    <cellStyle name="Normal 2" xfId="34"/>
    <cellStyle name="Normal_A 3.4 STB 2001 Restatement file v2" xfId="35"/>
    <cellStyle name="Style 1" xfId="36"/>
    <cellStyle name="Style 1 2" xfId="37"/>
    <cellStyle name="Гиперссылка 2" xfId="38"/>
    <cellStyle name="Звичайний 10" xfId="39"/>
    <cellStyle name="Звичайний 11" xfId="40"/>
    <cellStyle name="Звичайний 12" xfId="41"/>
    <cellStyle name="Звичайний 13" xfId="42"/>
    <cellStyle name="Звичайний 14" xfId="43"/>
    <cellStyle name="Звичайний 15" xfId="44"/>
    <cellStyle name="Звичайний 16" xfId="45"/>
    <cellStyle name="Звичайний 17" xfId="46"/>
    <cellStyle name="Звичайний 18" xfId="47"/>
    <cellStyle name="Звичайний 19" xfId="48"/>
    <cellStyle name="Звичайний 2" xfId="49"/>
    <cellStyle name="Звичайний 20" xfId="50"/>
    <cellStyle name="Звичайний 21" xfId="51"/>
    <cellStyle name="Звичайний 22" xfId="52"/>
    <cellStyle name="Звичайний 23" xfId="53"/>
    <cellStyle name="Звичайний 24" xfId="54"/>
    <cellStyle name="Звичайний 25" xfId="55"/>
    <cellStyle name="Звичайний 26" xfId="56"/>
    <cellStyle name="Звичайний 27" xfId="57"/>
    <cellStyle name="Звичайний 28" xfId="58"/>
    <cellStyle name="Звичайний 29" xfId="59"/>
    <cellStyle name="Звичайний 3" xfId="60"/>
    <cellStyle name="Звичайний 30" xfId="61"/>
    <cellStyle name="Звичайний 31" xfId="62"/>
    <cellStyle name="Звичайний 32" xfId="63"/>
    <cellStyle name="Звичайний 33" xfId="64"/>
    <cellStyle name="Звичайний 34" xfId="65"/>
    <cellStyle name="Звичайний 35" xfId="66"/>
    <cellStyle name="Звичайний 36" xfId="67"/>
    <cellStyle name="Звичайний 37" xfId="68"/>
    <cellStyle name="Звичайний 38" xfId="69"/>
    <cellStyle name="Звичайний 39" xfId="70"/>
    <cellStyle name="Звичайний 4" xfId="71"/>
    <cellStyle name="Звичайний 40" xfId="72"/>
    <cellStyle name="Звичайний 41" xfId="73"/>
    <cellStyle name="Звичайний 42" xfId="74"/>
    <cellStyle name="Звичайний 43" xfId="75"/>
    <cellStyle name="Звичайний 44" xfId="76"/>
    <cellStyle name="Звичайний 45" xfId="77"/>
    <cellStyle name="Звичайний 46" xfId="78"/>
    <cellStyle name="Звичайний 47" xfId="79"/>
    <cellStyle name="Звичайний 48" xfId="80"/>
    <cellStyle name="Звичайний 49" xfId="81"/>
    <cellStyle name="Звичайний 5" xfId="82"/>
    <cellStyle name="Звичайний 50" xfId="83"/>
    <cellStyle name="Звичайний 51" xfId="84"/>
    <cellStyle name="Звичайний 52" xfId="85"/>
    <cellStyle name="Звичайний 53" xfId="86"/>
    <cellStyle name="Звичайний 54" xfId="87"/>
    <cellStyle name="Звичайний 55" xfId="88"/>
    <cellStyle name="Звичайний 56" xfId="89"/>
    <cellStyle name="Звичайний 57" xfId="90"/>
    <cellStyle name="Звичайний 58" xfId="91"/>
    <cellStyle name="Звичайний 6" xfId="92"/>
    <cellStyle name="Звичайний 7" xfId="93"/>
    <cellStyle name="Звичайний 8" xfId="94"/>
    <cellStyle name="Звичайний 9" xfId="95"/>
    <cellStyle name="Обычный 10" xfId="96"/>
    <cellStyle name="Обычный 10 2" xfId="97"/>
    <cellStyle name="Обычный 10 3" xfId="98"/>
    <cellStyle name="Обычный 11" xfId="99"/>
    <cellStyle name="Обычный 12" xfId="100"/>
    <cellStyle name="Обычный 13" xfId="101"/>
    <cellStyle name="Обычный 13 2" xfId="102"/>
    <cellStyle name="Обычный 14" xfId="103"/>
    <cellStyle name="Обычный 15" xfId="104"/>
    <cellStyle name="Обычный 16" xfId="105"/>
    <cellStyle name="Обычный 17" xfId="106"/>
    <cellStyle name="Обычный 18" xfId="107"/>
    <cellStyle name="Обычный 19" xfId="108"/>
    <cellStyle name="Обычный 2" xfId="109"/>
    <cellStyle name="Обычный 2 2" xfId="110"/>
    <cellStyle name="Обычный 2 2 2" xfId="111"/>
    <cellStyle name="Обычный 2 2 2 2" xfId="112"/>
    <cellStyle name="Обычный 2 2 3" xfId="113"/>
    <cellStyle name="Обычный 2 2 4" xfId="114"/>
    <cellStyle name="Обычный 2 3" xfId="115"/>
    <cellStyle name="Обычный 2 3 2" xfId="116"/>
    <cellStyle name="Обычный 2 3 3" xfId="117"/>
    <cellStyle name="Обычный 2 4" xfId="118"/>
    <cellStyle name="Обычный 2 5" xfId="119"/>
    <cellStyle name="Обычный 20" xfId="120"/>
    <cellStyle name="Обычный 21" xfId="121"/>
    <cellStyle name="Обычный 22" xfId="122"/>
    <cellStyle name="Обычный 22 2" xfId="123"/>
    <cellStyle name="Обычный 23" xfId="124"/>
    <cellStyle name="Обычный 24" xfId="125"/>
    <cellStyle name="Обычный 25" xfId="126"/>
    <cellStyle name="Обычный 26" xfId="127"/>
    <cellStyle name="Обычный 28" xfId="128"/>
    <cellStyle name="Обычный 29" xfId="129"/>
    <cellStyle name="Обычный 3" xfId="130"/>
    <cellStyle name="Обычный 3 2" xfId="131"/>
    <cellStyle name="Обычный 3 2 2" xfId="132"/>
    <cellStyle name="Обычный 3 21" xfId="133"/>
    <cellStyle name="Обычный 3 3" xfId="134"/>
    <cellStyle name="Обычный 3 4" xfId="135"/>
    <cellStyle name="Обычный 3 5" xfId="136"/>
    <cellStyle name="Обычный 3 6" xfId="137"/>
    <cellStyle name="Обычный 31" xfId="138"/>
    <cellStyle name="Обычный 36" xfId="139"/>
    <cellStyle name="Обычный 37" xfId="140"/>
    <cellStyle name="Обычный 4" xfId="141"/>
    <cellStyle name="Обычный 4 2" xfId="142"/>
    <cellStyle name="Обычный 4 3" xfId="143"/>
    <cellStyle name="Обычный 4 4" xfId="144"/>
    <cellStyle name="Обычный 4 5" xfId="145"/>
    <cellStyle name="Обычный 40" xfId="146"/>
    <cellStyle name="Обычный 41" xfId="147"/>
    <cellStyle name="Обычный 42" xfId="148"/>
    <cellStyle name="Обычный 43" xfId="149"/>
    <cellStyle name="Обычный 44" xfId="150"/>
    <cellStyle name="Обычный 45" xfId="151"/>
    <cellStyle name="Обычный 46" xfId="152"/>
    <cellStyle name="Обычный 47" xfId="153"/>
    <cellStyle name="Обычный 5" xfId="154"/>
    <cellStyle name="Обычный 5 2" xfId="155"/>
    <cellStyle name="Обычный 5 3" xfId="156"/>
    <cellStyle name="Обычный 5 4" xfId="157"/>
    <cellStyle name="Обычный 6" xfId="158"/>
    <cellStyle name="Обычный 7" xfId="159"/>
    <cellStyle name="Обычный 7 2" xfId="160"/>
    <cellStyle name="Обычный 8" xfId="161"/>
    <cellStyle name="Обычный 9" xfId="162"/>
    <cellStyle name="Примечание 2" xfId="163"/>
    <cellStyle name="Процентный 2" xfId="164"/>
    <cellStyle name="Процентный 2 2" xfId="165"/>
    <cellStyle name="Процентный 3" xfId="166"/>
    <cellStyle name="Процентный 4" xfId="167"/>
    <cellStyle name="Процентный 6" xfId="168"/>
    <cellStyle name="Стиль 1" xfId="169"/>
    <cellStyle name="Стиль 1 2" xfId="170"/>
    <cellStyle name="Стиль 2" xfId="171"/>
    <cellStyle name="Стиль 3" xfId="172"/>
    <cellStyle name="Финансовый 2" xfId="173"/>
    <cellStyle name="Финансовый 2 2" xfId="174"/>
    <cellStyle name="Финансовый 3" xfId="175"/>
    <cellStyle name="Финансовый 3 2" xfId="176"/>
    <cellStyle name="Финансовый 4" xfId="177"/>
    <cellStyle name="Финансовый 5" xfId="178"/>
    <cellStyle name="一般_Book1" xfId="1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csrv/netmydoc/nataly_ag/&#1090;&#1072;&#1088;&#1080;&#1092;&#1099;/2020-2021/239%20&#1086;&#1090;%2012.09.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7"/>
      <sheetName val="Додаток 17 (2)"/>
      <sheetName val="структура"/>
      <sheetName val="структура (2)"/>
      <sheetName val="Додаток18"/>
      <sheetName val="додаток4"/>
      <sheetName val="додаток 5"/>
      <sheetName val="Додаток 6"/>
      <sheetName val="Додаток 7"/>
      <sheetName val="Додаток 8"/>
      <sheetName val="Додаток 9"/>
      <sheetName val="Додаток 10"/>
      <sheetName val="Додаток 11"/>
      <sheetName val="Додаток 12"/>
      <sheetName val="Додаток 15"/>
      <sheetName val="Додаток 16"/>
      <sheetName val="Додаток 18 (2)"/>
      <sheetName val="Додаток 9 (2)"/>
      <sheetName val="свод заработная плата"/>
      <sheetName val="реагенти"/>
      <sheetName val="калькуляция"/>
      <sheetName val="оборотно-сальдова ведом"/>
      <sheetName val="електроенергия"/>
      <sheetName val="заработная плата"/>
      <sheetName val="амортизація технологія"/>
      <sheetName val="амортизація технологія (2)"/>
      <sheetName val="загальновиробничі"/>
      <sheetName val="амортизація загальновиробничі"/>
      <sheetName val="амортизація загальновиробни (2"/>
      <sheetName val="одежда машин"/>
      <sheetName val="сетки"/>
      <sheetName val="кип"/>
      <sheetName val="матеріали-очистка стоков "/>
      <sheetName val="запчасти-очистка стоков"/>
      <sheetName val="лимит - работы"/>
      <sheetName val="РМЦ"/>
      <sheetName val="ЦЕЗ"/>
      <sheetName val="ГСМ"/>
      <sheetName val="здание"/>
      <sheetName val="електроенергия (2)"/>
      <sheetName val="пар"/>
      <sheetName val="страхование1"/>
      <sheetName val="страхование"/>
      <sheetName val="22,0"/>
      <sheetName val="спец.од."/>
      <sheetName val="молоко"/>
      <sheetName val="итого лаборатория"/>
      <sheetName val="реактиви"/>
      <sheetName val="посуд"/>
      <sheetName val="амортизація"/>
      <sheetName val="ін.мат."/>
      <sheetName val="спецодяг"/>
      <sheetName val="МШП"/>
      <sheetName val="п.с.о"/>
      <sheetName val="Лист1"/>
      <sheetName val="ремонти"/>
      <sheetName val="налоги"/>
      <sheetName val="мед.страхування"/>
      <sheetName val="Додаток 10 (2)"/>
      <sheetName val="топливо"/>
      <sheetName val="22"/>
      <sheetName val="командировки"/>
      <sheetName val="подписка"/>
      <sheetName val="усл.ремонти"/>
      <sheetName val="поштово-телеграф"/>
      <sheetName val="обучение"/>
      <sheetName val="связь и интернет"/>
      <sheetName val="юр.послуги"/>
      <sheetName val="аудит"/>
      <sheetName val="амортизация АУ"/>
      <sheetName val="нотариус"/>
      <sheetName val="охрана"/>
      <sheetName val="пож.охрана"/>
      <sheetName val="инф-конс."/>
      <sheetName val="Додаток 9 (3)"/>
      <sheetName val="Аркуш1"/>
      <sheetName val=" подрядные 2021 "/>
      <sheetName val=" подрядные 2021  (2)"/>
    </sheetNames>
    <sheetDataSet>
      <sheetData sheetId="0"/>
      <sheetData sheetId="1"/>
      <sheetData sheetId="2">
        <row r="21">
          <cell r="D21">
            <v>0.530855946688858</v>
          </cell>
        </row>
        <row r="22">
          <cell r="D22">
            <v>0.116788308271549</v>
          </cell>
        </row>
        <row r="23">
          <cell r="D23">
            <v>0.00913575060186577</v>
          </cell>
        </row>
        <row r="24">
          <cell r="D24">
            <v>1.32988917931407</v>
          </cell>
        </row>
        <row r="26">
          <cell r="D26">
            <v>0.101828933474129</v>
          </cell>
        </row>
        <row r="27">
          <cell r="D27">
            <v>0.0224023653643083</v>
          </cell>
        </row>
        <row r="28">
          <cell r="D28">
            <v>0.0759414445089757</v>
          </cell>
        </row>
        <row r="29">
          <cell r="D29">
            <v>0.167644532068375</v>
          </cell>
        </row>
        <row r="38">
          <cell r="D38">
            <v>0.105398436245906</v>
          </cell>
        </row>
        <row r="39">
          <cell r="D39">
            <v>0.0189717185242631</v>
          </cell>
        </row>
        <row r="40">
          <cell r="D40">
            <v>0</v>
          </cell>
        </row>
        <row r="41">
          <cell r="D41">
            <v>0</v>
          </cell>
        </row>
        <row r="42">
          <cell r="D42">
            <v>0</v>
          </cell>
        </row>
        <row r="43">
          <cell r="D43">
            <v>0.0864267177216431</v>
          </cell>
        </row>
      </sheetData>
      <sheetData sheetId="3"/>
      <sheetData sheetId="4">
        <row r="18">
          <cell r="K18">
            <v>2.1256</v>
          </cell>
        </row>
        <row r="18">
          <cell r="M18">
            <v>3.06750427983105</v>
          </cell>
        </row>
        <row r="19">
          <cell r="K19">
            <v>0.1097</v>
          </cell>
        </row>
        <row r="19">
          <cell r="M19">
            <v>0.250157840470823</v>
          </cell>
        </row>
        <row r="20">
          <cell r="K20">
            <v>0.2569</v>
          </cell>
        </row>
        <row r="20">
          <cell r="M20">
            <v>0.453589808996832</v>
          </cell>
        </row>
        <row r="22">
          <cell r="K22">
            <v>0.0565</v>
          </cell>
        </row>
        <row r="22">
          <cell r="M22">
            <v>0.0997897579793031</v>
          </cell>
        </row>
        <row r="23">
          <cell r="K23">
            <v>0.1678</v>
          </cell>
        </row>
        <row r="23">
          <cell r="M23">
            <v>0.196285634031444</v>
          </cell>
        </row>
        <row r="24">
          <cell r="K24">
            <v>0.4376</v>
          </cell>
        </row>
        <row r="24">
          <cell r="M24">
            <v>0.0227877821525102</v>
          </cell>
        </row>
        <row r="25">
          <cell r="K25">
            <v>0.9558</v>
          </cell>
        </row>
        <row r="25">
          <cell r="M25">
            <v>1.98666918487635</v>
          </cell>
        </row>
        <row r="26">
          <cell r="K26">
            <v>0.2079</v>
          </cell>
        </row>
        <row r="26">
          <cell r="M26">
            <v>0.36781727541578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57" workbookViewId="0">
      <selection pane="topLeft" activeCell="B4" activeCellId="0" sqref="B1:B6553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0.71"/>
    <col collapsed="false" customWidth="true" hidden="false" outlineLevel="0" max="2" min="2" style="1" width="89.14"/>
    <col collapsed="false" customWidth="true" hidden="false" outlineLevel="0" max="3" min="3" style="1" width="28.14"/>
    <col collapsed="false" customWidth="true" hidden="false" outlineLevel="0" max="4" min="4" style="1" width="30.85"/>
    <col collapsed="false" customWidth="true" hidden="false" outlineLevel="0" max="6" min="5" style="1" width="28.41"/>
    <col collapsed="false" customWidth="true" hidden="false" outlineLevel="0" max="7" min="7" style="1" width="10.85"/>
    <col collapsed="false" customWidth="true" hidden="true" outlineLevel="1" max="8" min="8" style="1" width="16.13"/>
    <col collapsed="false" customWidth="true" hidden="true" outlineLevel="1" max="9" min="9" style="1" width="14.99"/>
    <col collapsed="false" customWidth="false" hidden="false" outlineLevel="0" max="257" min="10" style="1" width="9.14"/>
  </cols>
  <sheetData>
    <row r="1" customFormat="false" ht="10.5" hidden="false" customHeight="true" outlineLevel="0" collapsed="false"/>
    <row r="2" s="3" customFormat="true" ht="39" hidden="false" customHeight="true" outlineLevel="0" collapsed="false">
      <c r="A2" s="2" t="s">
        <v>0</v>
      </c>
      <c r="B2" s="2"/>
      <c r="C2" s="2"/>
      <c r="D2" s="2"/>
      <c r="E2" s="2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36" hidden="false" customHeight="true" outlineLevel="0" collapsed="false">
      <c r="A4" s="4"/>
      <c r="B4" s="4"/>
      <c r="C4" s="5"/>
      <c r="D4" s="6" t="s">
        <v>2</v>
      </c>
      <c r="E4" s="6"/>
      <c r="F4" s="6"/>
    </row>
    <row r="5" s="9" customFormat="true" ht="40.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/>
      <c r="F5" s="8"/>
    </row>
    <row r="6" s="9" customFormat="true" ht="75" hidden="false" customHeight="true" outlineLevel="0" collapsed="false">
      <c r="A6" s="7"/>
      <c r="B6" s="8"/>
      <c r="C6" s="10" t="s">
        <v>6</v>
      </c>
      <c r="D6" s="11" t="s">
        <v>7</v>
      </c>
      <c r="E6" s="11" t="s">
        <v>8</v>
      </c>
      <c r="F6" s="11" t="s">
        <v>9</v>
      </c>
      <c r="G6" s="12"/>
      <c r="H6" s="12"/>
    </row>
    <row r="7" s="13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/>
      <c r="F7" s="11" t="n">
        <v>5</v>
      </c>
    </row>
    <row r="8" s="5" customFormat="true" ht="24.75" hidden="false" customHeight="true" outlineLevel="0" collapsed="false">
      <c r="A8" s="14" t="n">
        <v>1</v>
      </c>
      <c r="B8" s="15" t="s">
        <v>10</v>
      </c>
      <c r="C8" s="16" t="n">
        <f aca="false">C9+C14+C15+C20</f>
        <v>4.1099</v>
      </c>
      <c r="D8" s="17" t="n">
        <f aca="false">D9+D14+D15+D20</f>
        <v>6.07678428833831</v>
      </c>
      <c r="E8" s="18" t="n">
        <f aca="false">D8-C8</f>
        <v>1.96688428833831</v>
      </c>
      <c r="F8" s="19" t="n">
        <f aca="false">D8/C8*100</f>
        <v>147.857229819176</v>
      </c>
      <c r="G8" s="20"/>
      <c r="H8" s="21" t="n">
        <f aca="false">C10+C14+C21+C22+C26+C27</f>
        <v>2.729</v>
      </c>
      <c r="I8" s="21" t="n">
        <f aca="false">D16+D14+D21+D22+D26+D27</f>
        <v>1.32525512077498</v>
      </c>
    </row>
    <row r="9" s="5" customFormat="true" ht="24.75" hidden="false" customHeight="true" outlineLevel="0" collapsed="false">
      <c r="A9" s="22" t="s">
        <v>11</v>
      </c>
      <c r="B9" s="15" t="s">
        <v>12</v>
      </c>
      <c r="C9" s="16" t="n">
        <f aca="false">C10+C11+C12+C13</f>
        <v>2.2353</v>
      </c>
      <c r="D9" s="17" t="n">
        <f aca="false">D10+D11+D12+D13</f>
        <v>3.31766212030187</v>
      </c>
      <c r="E9" s="18" t="n">
        <f aca="false">D9-C9</f>
        <v>1.08236212030187</v>
      </c>
      <c r="F9" s="19" t="n">
        <f aca="false">D9/C9*100</f>
        <v>148.421335852094</v>
      </c>
      <c r="G9" s="20"/>
      <c r="H9" s="21" t="n">
        <f aca="false">H8/C8</f>
        <v>0.664006423513954</v>
      </c>
      <c r="I9" s="21" t="n">
        <f aca="false">I8/D8</f>
        <v>0.218084937343953</v>
      </c>
    </row>
    <row r="10" s="5" customFormat="true" ht="24.75" hidden="false" customHeight="true" outlineLevel="0" collapsed="false">
      <c r="A10" s="23" t="s">
        <v>13</v>
      </c>
      <c r="B10" s="24" t="s">
        <v>14</v>
      </c>
      <c r="C10" s="25" t="n">
        <f aca="false">[1]Додаток18!K18</f>
        <v>2.1256</v>
      </c>
      <c r="D10" s="26" t="n">
        <f aca="false">[1]Додаток18!M18</f>
        <v>3.06750427983105</v>
      </c>
      <c r="E10" s="27" t="n">
        <f aca="false">D10-C10</f>
        <v>0.941904279831045</v>
      </c>
      <c r="F10" s="28" t="n">
        <f aca="false">D10/C10*100</f>
        <v>144.312395550952</v>
      </c>
      <c r="G10" s="20"/>
      <c r="H10" s="21"/>
    </row>
    <row r="11" s="5" customFormat="true" ht="36.75" hidden="false" customHeight="true" outlineLevel="0" collapsed="false">
      <c r="A11" s="23" t="s">
        <v>15</v>
      </c>
      <c r="B11" s="29" t="s">
        <v>16</v>
      </c>
      <c r="C11" s="25" t="n">
        <v>0</v>
      </c>
      <c r="D11" s="26" t="n">
        <v>0</v>
      </c>
      <c r="E11" s="27"/>
      <c r="F11" s="28"/>
      <c r="G11" s="20"/>
      <c r="H11" s="21"/>
    </row>
    <row r="12" s="5" customFormat="true" ht="24.75" hidden="false" customHeight="true" outlineLevel="0" collapsed="false">
      <c r="A12" s="23" t="s">
        <v>17</v>
      </c>
      <c r="B12" s="24" t="s">
        <v>18</v>
      </c>
      <c r="C12" s="25" t="n">
        <f aca="false">[1]Додаток18!K19</f>
        <v>0.1097</v>
      </c>
      <c r="D12" s="26" t="n">
        <f aca="false">[1]Додаток18!M19</f>
        <v>0.250157840470823</v>
      </c>
      <c r="E12" s="27" t="n">
        <f aca="false">D12-C12</f>
        <v>0.140457840470823</v>
      </c>
      <c r="F12" s="28" t="n">
        <f aca="false">D12/C12*100</f>
        <v>228.038140812054</v>
      </c>
      <c r="G12" s="20"/>
      <c r="H12" s="21"/>
    </row>
    <row r="13" s="31" customFormat="true" ht="36.75" hidden="false" customHeight="true" outlineLevel="0" collapsed="false">
      <c r="A13" s="23" t="s">
        <v>19</v>
      </c>
      <c r="B13" s="30" t="s">
        <v>20</v>
      </c>
      <c r="C13" s="25" t="n">
        <v>0</v>
      </c>
      <c r="D13" s="26" t="n">
        <v>0</v>
      </c>
      <c r="E13" s="27"/>
      <c r="F13" s="28"/>
      <c r="G13" s="20"/>
      <c r="H13" s="21"/>
    </row>
    <row r="14" s="5" customFormat="true" ht="24.75" hidden="false" customHeight="true" outlineLevel="0" collapsed="false">
      <c r="A14" s="22" t="s">
        <v>21</v>
      </c>
      <c r="B14" s="15" t="s">
        <v>22</v>
      </c>
      <c r="C14" s="16" t="n">
        <f aca="false">[1]Додаток18!K20</f>
        <v>0.2569</v>
      </c>
      <c r="D14" s="17" t="n">
        <f aca="false">[1]Додаток18!M20</f>
        <v>0.453589808996832</v>
      </c>
      <c r="E14" s="18" t="n">
        <f aca="false">D14-C14</f>
        <v>0.196689808996832</v>
      </c>
      <c r="F14" s="19" t="n">
        <f aca="false">D14/C14*100</f>
        <v>176.562790578759</v>
      </c>
      <c r="G14" s="20"/>
      <c r="H14" s="21"/>
    </row>
    <row r="15" s="5" customFormat="true" ht="24.75" hidden="false" customHeight="true" outlineLevel="0" collapsed="false">
      <c r="A15" s="22" t="s">
        <v>23</v>
      </c>
      <c r="B15" s="15" t="s">
        <v>24</v>
      </c>
      <c r="C15" s="16" t="n">
        <f aca="false">C16+C17+C18+C19</f>
        <v>0.6619</v>
      </c>
      <c r="D15" s="17" t="n">
        <f aca="false">D16+D17+D18+D19</f>
        <v>0.318863174163258</v>
      </c>
      <c r="E15" s="18" t="n">
        <f aca="false">D15-C15</f>
        <v>-0.343036825836742</v>
      </c>
      <c r="F15" s="19" t="n">
        <f aca="false">D15/C15*100</f>
        <v>48.173919649986</v>
      </c>
      <c r="G15" s="20"/>
      <c r="H15" s="21"/>
    </row>
    <row r="16" s="5" customFormat="true" ht="24.75" hidden="false" customHeight="true" outlineLevel="0" collapsed="false">
      <c r="A16" s="23" t="s">
        <v>25</v>
      </c>
      <c r="B16" s="24" t="s">
        <v>26</v>
      </c>
      <c r="C16" s="25" t="n">
        <f aca="false">[1]Додаток18!K22</f>
        <v>0.0565</v>
      </c>
      <c r="D16" s="26" t="n">
        <f aca="false">[1]Додаток18!M22</f>
        <v>0.0997897579793031</v>
      </c>
      <c r="E16" s="27" t="n">
        <f aca="false">D16-C16</f>
        <v>0.0432897579793031</v>
      </c>
      <c r="F16" s="28" t="n">
        <f aca="false">D16/C16*100</f>
        <v>176.619040671333</v>
      </c>
      <c r="G16" s="20"/>
      <c r="H16" s="21"/>
    </row>
    <row r="17" s="5" customFormat="true" ht="24.75" hidden="false" customHeight="true" outlineLevel="0" collapsed="false">
      <c r="A17" s="23" t="s">
        <v>27</v>
      </c>
      <c r="B17" s="24" t="s">
        <v>28</v>
      </c>
      <c r="C17" s="25" t="n">
        <f aca="false">[1]Додаток18!K23</f>
        <v>0.1678</v>
      </c>
      <c r="D17" s="26" t="n">
        <f aca="false">[1]Додаток18!M23</f>
        <v>0.196285634031444</v>
      </c>
      <c r="E17" s="27" t="n">
        <f aca="false">D17-C17</f>
        <v>0.0284856340314442</v>
      </c>
      <c r="F17" s="28" t="n">
        <f aca="false">D17/C17*100</f>
        <v>116.975943999669</v>
      </c>
      <c r="G17" s="20"/>
      <c r="H17" s="21"/>
    </row>
    <row r="18" s="40" customFormat="true" ht="24.75" hidden="false" customHeight="true" outlineLevel="0" collapsed="false">
      <c r="A18" s="32" t="s">
        <v>29</v>
      </c>
      <c r="B18" s="33" t="s">
        <v>30</v>
      </c>
      <c r="C18" s="34"/>
      <c r="D18" s="35"/>
      <c r="E18" s="36"/>
      <c r="F18" s="37"/>
      <c r="G18" s="20"/>
      <c r="H18" s="38"/>
      <c r="I18" s="39"/>
    </row>
    <row r="19" s="5" customFormat="true" ht="24.75" hidden="false" customHeight="true" outlineLevel="0" collapsed="false">
      <c r="A19" s="23" t="s">
        <v>31</v>
      </c>
      <c r="B19" s="24" t="s">
        <v>32</v>
      </c>
      <c r="C19" s="25" t="n">
        <f aca="false">[1]Додаток18!K24</f>
        <v>0.4376</v>
      </c>
      <c r="D19" s="26" t="n">
        <f aca="false">[1]Додаток18!M24</f>
        <v>0.0227877821525102</v>
      </c>
      <c r="E19" s="27" t="n">
        <f aca="false">D19-C19</f>
        <v>-0.41481221784749</v>
      </c>
      <c r="F19" s="28" t="n">
        <f aca="false">D19/C19*100</f>
        <v>5.20744564728295</v>
      </c>
      <c r="G19" s="20"/>
      <c r="H19" s="21"/>
    </row>
    <row r="20" s="5" customFormat="true" ht="24.75" hidden="false" customHeight="true" outlineLevel="0" collapsed="false">
      <c r="A20" s="22" t="s">
        <v>33</v>
      </c>
      <c r="B20" s="15" t="s">
        <v>34</v>
      </c>
      <c r="C20" s="16" t="n">
        <f aca="false">[1]Додаток18!K25</f>
        <v>0.9558</v>
      </c>
      <c r="D20" s="17" t="n">
        <f aca="false">[1]Додаток18!M25</f>
        <v>1.98666918487635</v>
      </c>
      <c r="E20" s="18" t="n">
        <f aca="false">D20-C20</f>
        <v>1.03086918487635</v>
      </c>
      <c r="F20" s="19" t="n">
        <f aca="false">D20/C20*100</f>
        <v>207.854068306795</v>
      </c>
      <c r="G20" s="20"/>
      <c r="H20" s="21"/>
    </row>
    <row r="21" s="5" customFormat="true" ht="24.75" hidden="false" customHeight="true" outlineLevel="0" collapsed="false">
      <c r="A21" s="23" t="s">
        <v>35</v>
      </c>
      <c r="B21" s="24" t="s">
        <v>36</v>
      </c>
      <c r="C21" s="25" t="n">
        <v>0.21</v>
      </c>
      <c r="D21" s="26" t="n">
        <f aca="false">[1]структура!D21</f>
        <v>0.530855946688858</v>
      </c>
      <c r="E21" s="27" t="n">
        <f aca="false">D21-C21</f>
        <v>0.320855946688858</v>
      </c>
      <c r="F21" s="28" t="n">
        <f aca="false">D21/C21*100</f>
        <v>252.788546042314</v>
      </c>
      <c r="G21" s="20"/>
      <c r="H21" s="21"/>
    </row>
    <row r="22" s="5" customFormat="true" ht="24.75" hidden="false" customHeight="true" outlineLevel="0" collapsed="false">
      <c r="A22" s="23" t="s">
        <v>37</v>
      </c>
      <c r="B22" s="24" t="s">
        <v>26</v>
      </c>
      <c r="C22" s="25" t="n">
        <v>0.0462</v>
      </c>
      <c r="D22" s="26" t="n">
        <f aca="false">[1]структура!D22</f>
        <v>0.116788308271549</v>
      </c>
      <c r="E22" s="27" t="n">
        <f aca="false">D22-C22</f>
        <v>0.0705883082715489</v>
      </c>
      <c r="F22" s="28" t="n">
        <f aca="false">D22/C22*100</f>
        <v>252.788546042314</v>
      </c>
      <c r="G22" s="20"/>
      <c r="H22" s="21"/>
    </row>
    <row r="23" s="5" customFormat="true" ht="24.75" hidden="false" customHeight="true" outlineLevel="0" collapsed="false">
      <c r="A23" s="23" t="s">
        <v>38</v>
      </c>
      <c r="B23" s="24" t="s">
        <v>28</v>
      </c>
      <c r="C23" s="25" t="n">
        <v>0.0073</v>
      </c>
      <c r="D23" s="26" t="n">
        <f aca="false">[1]структура!D23</f>
        <v>0.00913575060186577</v>
      </c>
      <c r="E23" s="27" t="n">
        <f aca="false">D23-C23</f>
        <v>0.00183575060186577</v>
      </c>
      <c r="F23" s="28" t="n">
        <f aca="false">D23/C23*100</f>
        <v>125.147268518709</v>
      </c>
      <c r="G23" s="20"/>
      <c r="H23" s="21"/>
    </row>
    <row r="24" s="5" customFormat="true" ht="24.75" hidden="false" customHeight="true" outlineLevel="0" collapsed="false">
      <c r="A24" s="23" t="s">
        <v>39</v>
      </c>
      <c r="B24" s="24" t="s">
        <v>40</v>
      </c>
      <c r="C24" s="25" t="n">
        <f aca="false">0.0528+0.6396</f>
        <v>0.6924</v>
      </c>
      <c r="D24" s="26" t="n">
        <f aca="false">[1]структура!D24</f>
        <v>1.32988917931407</v>
      </c>
      <c r="E24" s="27" t="n">
        <f aca="false">D24-C24</f>
        <v>0.637489179314075</v>
      </c>
      <c r="F24" s="28" t="n">
        <f aca="false">D24/C24*100</f>
        <v>192.069494412778</v>
      </c>
      <c r="G24" s="20"/>
      <c r="H24" s="21"/>
    </row>
    <row r="25" s="5" customFormat="true" ht="24.75" hidden="false" customHeight="true" outlineLevel="0" collapsed="false">
      <c r="A25" s="22" t="s">
        <v>41</v>
      </c>
      <c r="B25" s="15" t="s">
        <v>42</v>
      </c>
      <c r="C25" s="16" t="n">
        <f aca="false">[1]Додаток18!K26</f>
        <v>0.2079</v>
      </c>
      <c r="D25" s="17" t="n">
        <f aca="false">[1]Додаток18!M26</f>
        <v>0.367817275415788</v>
      </c>
      <c r="E25" s="18" t="n">
        <f aca="false">D25-C25</f>
        <v>0.159917275415788</v>
      </c>
      <c r="F25" s="19" t="n">
        <f aca="false">D25/C25*100</f>
        <v>176.920286395281</v>
      </c>
      <c r="G25" s="20"/>
      <c r="H25" s="21"/>
    </row>
    <row r="26" s="5" customFormat="true" ht="24.75" hidden="false" customHeight="true" outlineLevel="0" collapsed="false">
      <c r="A26" s="23" t="s">
        <v>43</v>
      </c>
      <c r="B26" s="24" t="s">
        <v>36</v>
      </c>
      <c r="C26" s="25" t="n">
        <v>0.074</v>
      </c>
      <c r="D26" s="26" t="n">
        <f aca="false">[1]структура!D26</f>
        <v>0.101828933474129</v>
      </c>
      <c r="E26" s="27" t="n">
        <f aca="false">D26-C26</f>
        <v>0.0278289334741289</v>
      </c>
      <c r="F26" s="28" t="n">
        <f aca="false">D26/C26*100</f>
        <v>137.606666856931</v>
      </c>
      <c r="G26" s="20"/>
      <c r="H26" s="21"/>
    </row>
    <row r="27" s="5" customFormat="true" ht="24.75" hidden="false" customHeight="true" outlineLevel="0" collapsed="false">
      <c r="A27" s="23" t="s">
        <v>44</v>
      </c>
      <c r="B27" s="24" t="s">
        <v>26</v>
      </c>
      <c r="C27" s="25" t="n">
        <v>0.0163</v>
      </c>
      <c r="D27" s="26" t="n">
        <f aca="false">[1]структура!D27</f>
        <v>0.0224023653643083</v>
      </c>
      <c r="E27" s="27" t="n">
        <f aca="false">D27-C27</f>
        <v>0.00610236536430835</v>
      </c>
      <c r="F27" s="28" t="n">
        <f aca="false">D27/C27*100</f>
        <v>137.43782432091</v>
      </c>
      <c r="G27" s="20"/>
      <c r="H27" s="21"/>
    </row>
    <row r="28" s="5" customFormat="true" ht="24.75" hidden="false" customHeight="true" outlineLevel="0" collapsed="false">
      <c r="A28" s="23" t="s">
        <v>45</v>
      </c>
      <c r="B28" s="24" t="s">
        <v>28</v>
      </c>
      <c r="C28" s="25" t="n">
        <v>0.0283</v>
      </c>
      <c r="D28" s="26" t="n">
        <f aca="false">[1]структура!D28</f>
        <v>0.0759414445089757</v>
      </c>
      <c r="E28" s="27" t="n">
        <f aca="false">D28-C28</f>
        <v>0.0476414445089757</v>
      </c>
      <c r="F28" s="28" t="n">
        <f aca="false">D28/C28*100</f>
        <v>268.34432688684</v>
      </c>
      <c r="G28" s="20"/>
      <c r="H28" s="21"/>
    </row>
    <row r="29" s="5" customFormat="true" ht="24.75" hidden="false" customHeight="true" outlineLevel="0" collapsed="false">
      <c r="A29" s="23" t="s">
        <v>46</v>
      </c>
      <c r="B29" s="24" t="s">
        <v>40</v>
      </c>
      <c r="C29" s="25" t="n">
        <v>0.0893</v>
      </c>
      <c r="D29" s="26" t="n">
        <f aca="false">[1]структура!D29</f>
        <v>0.167644532068375</v>
      </c>
      <c r="E29" s="27" t="n">
        <f aca="false">D29-C29</f>
        <v>0.0783445320683752</v>
      </c>
      <c r="F29" s="28" t="n">
        <f aca="false">D29/C29*100</f>
        <v>187.731838822369</v>
      </c>
      <c r="G29" s="20"/>
      <c r="H29" s="21"/>
    </row>
    <row r="30" s="5" customFormat="true" ht="24.75" hidden="false" customHeight="true" outlineLevel="0" collapsed="false">
      <c r="A30" s="22" t="s">
        <v>47</v>
      </c>
      <c r="B30" s="15" t="s">
        <v>48</v>
      </c>
      <c r="C30" s="16" t="n">
        <v>0</v>
      </c>
      <c r="D30" s="17" t="n">
        <v>0</v>
      </c>
      <c r="E30" s="18"/>
      <c r="F30" s="19"/>
      <c r="G30" s="20"/>
      <c r="H30" s="21"/>
    </row>
    <row r="31" s="5" customFormat="true" ht="24.75" hidden="false" customHeight="true" outlineLevel="0" collapsed="false">
      <c r="A31" s="23" t="s">
        <v>49</v>
      </c>
      <c r="B31" s="24" t="s">
        <v>36</v>
      </c>
      <c r="C31" s="25" t="n">
        <v>0</v>
      </c>
      <c r="D31" s="26" t="n">
        <v>0</v>
      </c>
      <c r="E31" s="27"/>
      <c r="F31" s="28"/>
      <c r="G31" s="20"/>
      <c r="H31" s="21"/>
    </row>
    <row r="32" s="5" customFormat="true" ht="24.75" hidden="false" customHeight="true" outlineLevel="0" collapsed="false">
      <c r="A32" s="23" t="s">
        <v>50</v>
      </c>
      <c r="B32" s="24" t="s">
        <v>26</v>
      </c>
      <c r="C32" s="25" t="n">
        <v>0</v>
      </c>
      <c r="D32" s="26" t="n">
        <v>0</v>
      </c>
      <c r="E32" s="27"/>
      <c r="F32" s="28"/>
      <c r="G32" s="20"/>
      <c r="H32" s="21"/>
    </row>
    <row r="33" s="5" customFormat="true" ht="24.75" hidden="false" customHeight="true" outlineLevel="0" collapsed="false">
      <c r="A33" s="23" t="s">
        <v>51</v>
      </c>
      <c r="B33" s="24" t="s">
        <v>28</v>
      </c>
      <c r="C33" s="25" t="n">
        <v>0</v>
      </c>
      <c r="D33" s="26" t="n">
        <v>0</v>
      </c>
      <c r="E33" s="27"/>
      <c r="F33" s="28"/>
      <c r="G33" s="20"/>
      <c r="H33" s="21"/>
    </row>
    <row r="34" s="5" customFormat="true" ht="24.75" hidden="false" customHeight="true" outlineLevel="0" collapsed="false">
      <c r="A34" s="23" t="s">
        <v>52</v>
      </c>
      <c r="B34" s="24" t="s">
        <v>40</v>
      </c>
      <c r="C34" s="25" t="n">
        <v>0</v>
      </c>
      <c r="D34" s="26" t="n">
        <v>0</v>
      </c>
      <c r="E34" s="27"/>
      <c r="F34" s="28"/>
      <c r="G34" s="20"/>
      <c r="H34" s="21"/>
    </row>
    <row r="35" s="5" customFormat="true" ht="24.75" hidden="false" customHeight="true" outlineLevel="0" collapsed="false">
      <c r="A35" s="22" t="s">
        <v>53</v>
      </c>
      <c r="B35" s="15" t="s">
        <v>54</v>
      </c>
      <c r="C35" s="16" t="n">
        <v>0</v>
      </c>
      <c r="D35" s="17" t="n">
        <v>0</v>
      </c>
      <c r="E35" s="18"/>
      <c r="F35" s="19"/>
      <c r="G35" s="20"/>
      <c r="H35" s="21"/>
    </row>
    <row r="36" s="5" customFormat="true" ht="24.75" hidden="false" customHeight="true" outlineLevel="0" collapsed="false">
      <c r="A36" s="22" t="s">
        <v>55</v>
      </c>
      <c r="B36" s="15" t="s">
        <v>56</v>
      </c>
      <c r="C36" s="16" t="n">
        <v>0</v>
      </c>
      <c r="D36" s="17" t="n">
        <v>0</v>
      </c>
      <c r="E36" s="18"/>
      <c r="F36" s="19"/>
      <c r="G36" s="20"/>
      <c r="H36" s="21"/>
    </row>
    <row r="37" s="5" customFormat="true" ht="24.75" hidden="false" customHeight="true" outlineLevel="0" collapsed="false">
      <c r="A37" s="22" t="s">
        <v>57</v>
      </c>
      <c r="B37" s="15" t="s">
        <v>58</v>
      </c>
      <c r="C37" s="16" t="n">
        <f aca="false">C8+C25+C30</f>
        <v>4.3178</v>
      </c>
      <c r="D37" s="17" t="n">
        <f aca="false">D8+D25+D30</f>
        <v>6.44460156375409</v>
      </c>
      <c r="E37" s="18" t="n">
        <f aca="false">D37-C37</f>
        <v>2.12680156375409</v>
      </c>
      <c r="F37" s="19" t="n">
        <f aca="false">D37/C37*100</f>
        <v>149.256602060172</v>
      </c>
      <c r="G37" s="20"/>
      <c r="H37" s="21"/>
    </row>
    <row r="38" s="5" customFormat="true" ht="24.75" hidden="false" customHeight="true" outlineLevel="0" collapsed="false">
      <c r="A38" s="22" t="s">
        <v>59</v>
      </c>
      <c r="B38" s="15" t="s">
        <v>60</v>
      </c>
      <c r="C38" s="16" t="n">
        <v>0</v>
      </c>
      <c r="D38" s="17" t="n">
        <f aca="false">[1]структура!D38</f>
        <v>0.105398436245906</v>
      </c>
      <c r="E38" s="18"/>
      <c r="F38" s="19"/>
      <c r="G38" s="20"/>
      <c r="H38" s="21"/>
    </row>
    <row r="39" s="5" customFormat="true" ht="24.75" hidden="false" customHeight="true" outlineLevel="0" collapsed="false">
      <c r="A39" s="23" t="s">
        <v>61</v>
      </c>
      <c r="B39" s="24" t="s">
        <v>62</v>
      </c>
      <c r="C39" s="25" t="n">
        <v>0</v>
      </c>
      <c r="D39" s="26" t="n">
        <f aca="false">[1]структура!D39</f>
        <v>0.0189717185242631</v>
      </c>
      <c r="E39" s="27"/>
      <c r="F39" s="28"/>
      <c r="G39" s="20"/>
      <c r="H39" s="21"/>
    </row>
    <row r="40" s="5" customFormat="true" ht="24.75" hidden="false" customHeight="true" outlineLevel="0" collapsed="false">
      <c r="A40" s="23" t="s">
        <v>63</v>
      </c>
      <c r="B40" s="24" t="s">
        <v>64</v>
      </c>
      <c r="C40" s="25" t="n">
        <v>0</v>
      </c>
      <c r="D40" s="26" t="n">
        <f aca="false">[1]структура!D40</f>
        <v>0</v>
      </c>
      <c r="E40" s="27"/>
      <c r="F40" s="28"/>
      <c r="G40" s="20"/>
      <c r="H40" s="21"/>
    </row>
    <row r="41" s="5" customFormat="true" ht="24.75" hidden="false" customHeight="true" outlineLevel="0" collapsed="false">
      <c r="A41" s="23" t="s">
        <v>65</v>
      </c>
      <c r="B41" s="24" t="s">
        <v>66</v>
      </c>
      <c r="C41" s="25" t="n">
        <v>0</v>
      </c>
      <c r="D41" s="26" t="n">
        <f aca="false">[1]структура!D41</f>
        <v>0</v>
      </c>
      <c r="E41" s="27"/>
      <c r="F41" s="28"/>
      <c r="G41" s="20"/>
      <c r="H41" s="21"/>
    </row>
    <row r="42" s="5" customFormat="true" ht="24.75" hidden="false" customHeight="true" outlineLevel="0" collapsed="false">
      <c r="A42" s="23" t="s">
        <v>67</v>
      </c>
      <c r="B42" s="30" t="s">
        <v>68</v>
      </c>
      <c r="C42" s="25" t="n">
        <v>0</v>
      </c>
      <c r="D42" s="26" t="n">
        <f aca="false">[1]структура!D42</f>
        <v>0</v>
      </c>
      <c r="E42" s="27"/>
      <c r="F42" s="28"/>
      <c r="G42" s="20"/>
      <c r="H42" s="21"/>
    </row>
    <row r="43" s="5" customFormat="true" ht="24.75" hidden="false" customHeight="true" outlineLevel="0" collapsed="false">
      <c r="A43" s="23" t="s">
        <v>69</v>
      </c>
      <c r="B43" s="24" t="s">
        <v>70</v>
      </c>
      <c r="C43" s="25" t="n">
        <v>0</v>
      </c>
      <c r="D43" s="26" t="n">
        <f aca="false">[1]структура!D43</f>
        <v>0.0864267177216431</v>
      </c>
      <c r="E43" s="27"/>
      <c r="F43" s="28"/>
      <c r="G43" s="20"/>
      <c r="H43" s="21"/>
    </row>
    <row r="44" customFormat="false" ht="45" hidden="false" customHeight="true" outlineLevel="0" collapsed="false">
      <c r="A44" s="22" t="s">
        <v>71</v>
      </c>
      <c r="B44" s="41" t="s">
        <v>72</v>
      </c>
      <c r="C44" s="42" t="n">
        <f aca="false">C37</f>
        <v>4.3178</v>
      </c>
      <c r="D44" s="43" t="n">
        <f aca="false">D37+D38</f>
        <v>6.55</v>
      </c>
      <c r="E44" s="44" t="n">
        <f aca="false">D44-C44</f>
        <v>2.2322</v>
      </c>
      <c r="F44" s="45" t="n">
        <f aca="false">D44/C44*100</f>
        <v>151.697623789893</v>
      </c>
    </row>
    <row r="45" customFormat="false" ht="18.75" hidden="false" customHeight="false" outlineLevel="0" collapsed="false">
      <c r="A45" s="5"/>
      <c r="B45" s="5"/>
      <c r="C45" s="46"/>
      <c r="D45" s="46"/>
      <c r="E45" s="47"/>
      <c r="F45" s="46"/>
    </row>
    <row r="46" customFormat="false" ht="48.75" hidden="false" customHeight="true" outlineLevel="0" collapsed="false">
      <c r="A46" s="48" t="n">
        <v>9</v>
      </c>
      <c r="B46" s="49" t="s">
        <v>73</v>
      </c>
      <c r="C46" s="50" t="n">
        <v>4.22</v>
      </c>
      <c r="D46" s="43" t="n">
        <f aca="false">D44</f>
        <v>6.55</v>
      </c>
      <c r="E46" s="44" t="n">
        <f aca="false">D46-C46</f>
        <v>2.33</v>
      </c>
      <c r="F46" s="51" t="n">
        <f aca="false">D46/C46*100</f>
        <v>155.21327014218</v>
      </c>
    </row>
    <row r="47" customFormat="false" ht="68.25" hidden="false" customHeight="true" outlineLevel="0" collapsed="false">
      <c r="A47" s="48" t="n">
        <v>10</v>
      </c>
      <c r="B47" s="49" t="s">
        <v>74</v>
      </c>
      <c r="C47" s="50" t="n">
        <v>5.38</v>
      </c>
      <c r="D47" s="43" t="n">
        <f aca="false">D46</f>
        <v>6.55</v>
      </c>
      <c r="E47" s="44" t="n">
        <f aca="false">D47-C47</f>
        <v>1.17</v>
      </c>
      <c r="F47" s="51" t="n">
        <f aca="false">D47/C47*100</f>
        <v>121.747211895911</v>
      </c>
    </row>
    <row r="48" customFormat="false" ht="18.75" hidden="false" customHeight="false" outlineLevel="0" collapsed="false">
      <c r="A48" s="52"/>
      <c r="B48" s="53"/>
      <c r="C48" s="54"/>
      <c r="D48" s="54"/>
      <c r="E48" s="54"/>
      <c r="F48" s="54"/>
    </row>
    <row r="49" customFormat="false" ht="56.25" hidden="false" customHeight="true" outlineLevel="0" collapsed="false">
      <c r="A49" s="23" t="s">
        <v>75</v>
      </c>
      <c r="B49" s="41" t="s">
        <v>76</v>
      </c>
      <c r="C49" s="55" t="n">
        <v>1200</v>
      </c>
      <c r="D49" s="55" t="n">
        <v>960</v>
      </c>
      <c r="E49" s="55" t="n">
        <f aca="false">D49-C49</f>
        <v>-240</v>
      </c>
      <c r="F49" s="55" t="n">
        <f aca="false">D49/C49*100</f>
        <v>80</v>
      </c>
    </row>
    <row r="50" customFormat="false" ht="63.75" hidden="false" customHeight="true" outlineLevel="0" collapsed="false">
      <c r="A50" s="56"/>
      <c r="B50" s="56"/>
      <c r="C50" s="57"/>
      <c r="D50" s="57"/>
      <c r="E50" s="57"/>
    </row>
  </sheetData>
  <mergeCells count="8">
    <mergeCell ref="A2:D2"/>
    <mergeCell ref="A3:D3"/>
    <mergeCell ref="A5:A6"/>
    <mergeCell ref="B5:B6"/>
    <mergeCell ref="C5:F5"/>
    <mergeCell ref="G6:H6"/>
    <mergeCell ref="A50:B50"/>
    <mergeCell ref="C50:D50"/>
  </mergeCells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10:25:01Z</dcterms:created>
  <dc:creator>Наталія О. Гладкохата</dc:creator>
  <dc:description/>
  <dc:language>en-US</dc:language>
  <cp:lastModifiedBy>user</cp:lastModifiedBy>
  <dcterms:modified xsi:type="dcterms:W3CDTF">2021-02-16T12:54:03Z</dcterms:modified>
  <cp:revision>0</cp:revision>
  <dc:subject/>
  <dc:title/>
</cp:coreProperties>
</file>